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2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ЗАЯВКА НА ДИПЛОМ</t>
  </si>
  <si>
    <t xml:space="preserve">«ЖЕЛЕЗНЫЕ ДОРОГИ»</t>
  </si>
  <si>
    <t xml:space="preserve">Ник в Игре:</t>
  </si>
  <si>
    <t xml:space="preserve">Имя, Фамилия:</t>
  </si>
  <si>
    <t xml:space="preserve">Дата составления заявки:</t>
  </si>
  <si>
    <t xml:space="preserve">e-mail:</t>
  </si>
  <si>
    <t xml:space="preserve">В каждой категории должен быть заявлен как миним 1 тайник.</t>
  </si>
  <si>
    <t xml:space="preserve">Общее количество тайников в заявке - не более 40, иначе заявка будет возвращена.</t>
  </si>
  <si>
    <t xml:space="preserve">В случае необходимости, количество строк в таблице игрок регулирует самостоятельно.</t>
  </si>
  <si>
    <t xml:space="preserve">Список найденных/созданных мной тайников, подтверждающий выполнение условий дипломной программы:</t>
  </si>
  <si>
    <t xml:space="preserve">№ п/п</t>
  </si>
  <si>
    <t xml:space="preserve">id тайника (только цифры)</t>
  </si>
  <si>
    <t xml:space="preserve">Наименование тайника</t>
  </si>
  <si>
    <t xml:space="preserve">Дата нахождения/создания</t>
  </si>
  <si>
    <t xml:space="preserve">1. Железная дорога</t>
  </si>
  <si>
    <t xml:space="preserve">2. Узкоколейная железная дорога</t>
  </si>
  <si>
    <t xml:space="preserve">3. Детская железная дорога</t>
  </si>
  <si>
    <t xml:space="preserve">4. Железнодорожный вокзал, станция, депо</t>
  </si>
  <si>
    <t xml:space="preserve">5. Музей железных дорог, железнодорожной техники</t>
  </si>
  <si>
    <t xml:space="preserve">6. Паровоз, тепловоз, электровоз</t>
  </si>
  <si>
    <t xml:space="preserve">7. Поезд, бронепоезд, состав, вагон</t>
  </si>
  <si>
    <t xml:space="preserve">8. Железнодорожный мост, туннель</t>
  </si>
  <si>
    <t xml:space="preserve">9. Трагедия на железной дороге</t>
  </si>
  <si>
    <t xml:space="preserve">10. Прочее (достопримечательности, имеющее непосредственное отношение к железной дорог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u val="single"/>
      <sz val="10"/>
      <color rgb="FF0066CC"/>
      <name val="Times New Roman"/>
      <family val="1"/>
      <charset val="1"/>
    </font>
    <font>
      <sz val="8"/>
      <name val="Times New Roman"/>
      <family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7"/>
    <col collapsed="false" customWidth="true" hidden="false" outlineLevel="0" max="3" min="3" style="2" width="17.28"/>
    <col collapsed="false" customWidth="true" hidden="false" outlineLevel="0" max="4" min="4" style="2" width="76.7"/>
    <col collapsed="false" customWidth="true" hidden="false" outlineLevel="0" max="5" min="5" style="1" width="27.7"/>
    <col collapsed="false" customWidth="true" hidden="false" outlineLevel="0" max="6" min="6" style="3" width="6.7"/>
    <col collapsed="false" customWidth="true" hidden="false" outlineLevel="0" max="7" min="7" style="4" width="4.28"/>
    <col collapsed="false" customWidth="true" hidden="false" outlineLevel="0" max="8" min="8" style="4" width="15.41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C2" s="5" t="s">
        <v>0</v>
      </c>
      <c r="D2" s="5"/>
      <c r="E2" s="5"/>
    </row>
    <row r="3" customFormat="false" ht="15.75" hidden="false" customHeight="false" outlineLevel="0" collapsed="false">
      <c r="C3" s="6" t="s">
        <v>1</v>
      </c>
      <c r="D3" s="6"/>
      <c r="E3" s="6"/>
    </row>
    <row r="4" customFormat="false" ht="16.5" hidden="false" customHeight="false" outlineLevel="0" collapsed="false">
      <c r="C4" s="7"/>
      <c r="D4" s="7"/>
      <c r="E4" s="2"/>
    </row>
    <row r="5" customFormat="false" ht="16.9" hidden="false" customHeight="true" outlineLevel="0" collapsed="false">
      <c r="B5" s="8" t="s">
        <v>2</v>
      </c>
      <c r="C5" s="8"/>
      <c r="D5" s="9"/>
      <c r="E5" s="9"/>
    </row>
    <row r="6" customFormat="false" ht="16.9" hidden="false" customHeight="true" outlineLevel="0" collapsed="false">
      <c r="B6" s="10" t="s">
        <v>3</v>
      </c>
      <c r="C6" s="10"/>
      <c r="D6" s="11"/>
      <c r="E6" s="11"/>
    </row>
    <row r="7" customFormat="false" ht="16.9" hidden="false" customHeight="true" outlineLevel="0" collapsed="false">
      <c r="B7" s="10" t="s">
        <v>4</v>
      </c>
      <c r="C7" s="10"/>
      <c r="D7" s="11"/>
      <c r="E7" s="11"/>
    </row>
    <row r="8" customFormat="false" ht="16.9" hidden="false" customHeight="true" outlineLevel="0" collapsed="false">
      <c r="B8" s="12" t="s">
        <v>5</v>
      </c>
      <c r="C8" s="12"/>
      <c r="D8" s="13"/>
      <c r="E8" s="13"/>
    </row>
    <row r="9" customFormat="false" ht="16.9" hidden="false" customHeight="true" outlineLevel="0" collapsed="false">
      <c r="C9" s="1"/>
      <c r="D9" s="1"/>
    </row>
    <row r="10" customFormat="false" ht="16.9" hidden="false" customHeight="true" outlineLevel="0" collapsed="false">
      <c r="B10" s="14" t="s">
        <v>6</v>
      </c>
      <c r="C10" s="1"/>
      <c r="D10" s="1"/>
    </row>
    <row r="11" customFormat="false" ht="16.9" hidden="false" customHeight="true" outlineLevel="0" collapsed="false">
      <c r="B11" s="14" t="s">
        <v>7</v>
      </c>
      <c r="C11" s="1"/>
      <c r="D11" s="1"/>
    </row>
    <row r="12" customFormat="false" ht="16.9" hidden="false" customHeight="true" outlineLevel="0" collapsed="false">
      <c r="B12" s="1" t="s">
        <v>8</v>
      </c>
      <c r="C12" s="1"/>
      <c r="D12" s="1"/>
    </row>
    <row r="13" customFormat="false" ht="16.9" hidden="false" customHeight="true" outlineLevel="0" collapsed="false">
      <c r="C13" s="1"/>
      <c r="D13" s="1"/>
    </row>
    <row r="14" customFormat="false" ht="31.35" hidden="false" customHeight="true" outlineLevel="0" collapsed="false">
      <c r="B14" s="15" t="s">
        <v>9</v>
      </c>
      <c r="C14" s="15"/>
      <c r="D14" s="15"/>
      <c r="E14" s="15"/>
    </row>
    <row r="15" s="16" customFormat="true" ht="32.25" hidden="false" customHeight="false" outlineLevel="0" collapsed="false">
      <c r="B15" s="17" t="s">
        <v>10</v>
      </c>
      <c r="C15" s="18" t="s">
        <v>11</v>
      </c>
      <c r="D15" s="19" t="s">
        <v>12</v>
      </c>
      <c r="E15" s="20" t="s">
        <v>13</v>
      </c>
      <c r="F15" s="3"/>
      <c r="G15" s="21" t="n">
        <f aca="false">SUM(G16:G130)</f>
        <v>0</v>
      </c>
      <c r="H15" s="21" t="str">
        <f aca="false">IF(SUM(H17:H200)&gt;0,"Есть повторы","Повторов нет")</f>
        <v>Повторов нет</v>
      </c>
    </row>
    <row r="16" customFormat="false" ht="16.5" hidden="false" customHeight="true" outlineLevel="0" collapsed="false">
      <c r="B16" s="22" t="s">
        <v>14</v>
      </c>
      <c r="C16" s="22"/>
      <c r="D16" s="22"/>
      <c r="E16" s="22"/>
      <c r="F16" s="3" t="str">
        <f aca="false">IFERROR(IF(ISNUMBER(C16),HYPERLINK("https://geocaching.su/cache/"&amp;C16,"ссылка"),""),"")</f>
        <v/>
      </c>
      <c r="G16" s="23" t="str">
        <f aca="false">IFERROR(IF(ISNUMBER(C16),1,""),"")</f>
        <v/>
      </c>
      <c r="H16" s="23" t="str">
        <f aca="false">IF(ISNUMBER(C16),COUNTIF($C$17:$C$200,C16)-1,"")</f>
        <v/>
      </c>
    </row>
    <row r="17" s="24" customFormat="true" ht="15.75" hidden="false" customHeight="false" outlineLevel="0" collapsed="false">
      <c r="B17" s="25"/>
      <c r="C17" s="26"/>
      <c r="D17" s="26"/>
      <c r="E17" s="27"/>
      <c r="F17" s="3" t="str">
        <f aca="false">IFERROR(IF(ISNUMBER(C17),HYPERLINK("https://geocaching.su/cache/"&amp;C17,"ссылка"),""),"")</f>
        <v/>
      </c>
      <c r="G17" s="23" t="str">
        <f aca="false">IFERROR(IF(ISNUMBER(C17),1,""),"")</f>
        <v/>
      </c>
      <c r="H17" s="23" t="str">
        <f aca="false">IF(ISNUMBER(C17),COUNTIF($C$17:$C$200,C17)-1,"")</f>
        <v/>
      </c>
    </row>
    <row r="18" s="24" customFormat="true" ht="15.75" hidden="false" customHeight="false" outlineLevel="0" collapsed="false">
      <c r="B18" s="25"/>
      <c r="C18" s="26"/>
      <c r="D18" s="26"/>
      <c r="E18" s="27"/>
      <c r="F18" s="3" t="str">
        <f aca="false">IFERROR(IF(ISNUMBER(C18),HYPERLINK("https://geocaching.su/cache/"&amp;C18,"ссылка"),""),"")</f>
        <v/>
      </c>
      <c r="G18" s="23" t="str">
        <f aca="false">IFERROR(IF(ISNUMBER(C18),1,""),"")</f>
        <v/>
      </c>
      <c r="H18" s="23" t="str">
        <f aca="false">IF(ISNUMBER(C18),COUNTIF($C$17:$C$200,C18)-1,"")</f>
        <v/>
      </c>
    </row>
    <row r="19" s="24" customFormat="true" ht="15.75" hidden="false" customHeight="false" outlineLevel="0" collapsed="false">
      <c r="B19" s="25"/>
      <c r="C19" s="26"/>
      <c r="D19" s="26"/>
      <c r="E19" s="27"/>
      <c r="F19" s="3" t="str">
        <f aca="false">IFERROR(IF(ISNUMBER(C19),HYPERLINK("https://geocaching.su/cache/"&amp;C19,"ссылка"),""),"")</f>
        <v/>
      </c>
      <c r="G19" s="23" t="str">
        <f aca="false">IFERROR(IF(ISNUMBER(C19),1,""),"")</f>
        <v/>
      </c>
      <c r="H19" s="23" t="str">
        <f aca="false">IF(ISNUMBER(C19),COUNTIF($C$17:$C$200,C19)-1,"")</f>
        <v/>
      </c>
    </row>
    <row r="20" s="24" customFormat="true" ht="15.75" hidden="false" customHeight="false" outlineLevel="0" collapsed="false">
      <c r="B20" s="25"/>
      <c r="C20" s="28"/>
      <c r="D20" s="28"/>
      <c r="E20" s="27"/>
      <c r="F20" s="3" t="str">
        <f aca="false">IFERROR(IF(ISNUMBER(C20),HYPERLINK("https://geocaching.su/cache/"&amp;C20,"ссылка"),""),"")</f>
        <v/>
      </c>
      <c r="G20" s="23" t="str">
        <f aca="false">IFERROR(IF(ISNUMBER(C20),1,""),"")</f>
        <v/>
      </c>
      <c r="H20" s="23" t="str">
        <f aca="false">IF(ISNUMBER(C20),COUNTIF($C$17:$C$200,C20)-1,"")</f>
        <v/>
      </c>
    </row>
    <row r="21" s="24" customFormat="true" ht="15.75" hidden="false" customHeight="false" outlineLevel="0" collapsed="false">
      <c r="B21" s="25"/>
      <c r="C21" s="28"/>
      <c r="D21" s="28"/>
      <c r="E21" s="27"/>
      <c r="F21" s="3" t="str">
        <f aca="false">IFERROR(IF(ISNUMBER(C21),HYPERLINK("https://geocaching.su/cache/"&amp;C21,"ссылка"),""),"")</f>
        <v/>
      </c>
      <c r="G21" s="23" t="str">
        <f aca="false">IFERROR(IF(ISNUMBER(C21),1,""),"")</f>
        <v/>
      </c>
      <c r="H21" s="23" t="str">
        <f aca="false">IF(ISNUMBER(C21),COUNTIF($C$17:$C$200,C21)-1,"")</f>
        <v/>
      </c>
    </row>
    <row r="22" s="24" customFormat="true" ht="16.5" hidden="false" customHeight="false" outlineLevel="0" collapsed="false">
      <c r="B22" s="25"/>
      <c r="C22" s="28"/>
      <c r="D22" s="28"/>
      <c r="E22" s="27"/>
      <c r="F22" s="3" t="str">
        <f aca="false">IFERROR(IF(ISNUMBER(C22),HYPERLINK("https://geocaching.su/cache/"&amp;C22,"ссылка"),""),"")</f>
        <v/>
      </c>
      <c r="G22" s="23" t="str">
        <f aca="false">IFERROR(IF(ISNUMBER(C22),1,""),"")</f>
        <v/>
      </c>
      <c r="H22" s="23" t="str">
        <f aca="false">IF(ISNUMBER(C22),COUNTIF($C$17:$C$200,C22)-1,"")</f>
        <v/>
      </c>
    </row>
    <row r="23" customFormat="false" ht="16.5" hidden="false" customHeight="true" outlineLevel="0" collapsed="false">
      <c r="B23" s="22" t="s">
        <v>15</v>
      </c>
      <c r="C23" s="22"/>
      <c r="D23" s="22"/>
      <c r="E23" s="22"/>
      <c r="F23" s="3" t="str">
        <f aca="false">IFERROR(IF(ISNUMBER(C23),HYPERLINK("https://geocaching.su/cache/"&amp;C23,"ссылка"),""),"")</f>
        <v/>
      </c>
      <c r="G23" s="23" t="str">
        <f aca="false">IFERROR(IF(ISNUMBER(C23),1,""),"")</f>
        <v/>
      </c>
      <c r="H23" s="23" t="str">
        <f aca="false">IF(ISNUMBER(C23),COUNTIF($C$17:$C$200,C23)-1,"")</f>
        <v/>
      </c>
    </row>
    <row r="24" customFormat="false" ht="15.75" hidden="false" customHeight="false" outlineLevel="0" collapsed="false">
      <c r="B24" s="25"/>
      <c r="C24" s="26"/>
      <c r="D24" s="26"/>
      <c r="E24" s="27"/>
      <c r="F24" s="3" t="str">
        <f aca="false">IFERROR(IF(ISNUMBER(C24),HYPERLINK("https://geocaching.su/cache/"&amp;C24,"ссылка"),""),"")</f>
        <v/>
      </c>
      <c r="G24" s="23" t="str">
        <f aca="false">IFERROR(IF(ISNUMBER(C24),1,""),"")</f>
        <v/>
      </c>
      <c r="H24" s="23" t="str">
        <f aca="false">IF(ISNUMBER(C24),COUNTIF($C$17:$C$200,C24)-1,"")</f>
        <v/>
      </c>
    </row>
    <row r="25" customFormat="false" ht="15.75" hidden="false" customHeight="false" outlineLevel="0" collapsed="false">
      <c r="B25" s="25"/>
      <c r="C25" s="26"/>
      <c r="D25" s="26"/>
      <c r="E25" s="27"/>
      <c r="F25" s="3" t="str">
        <f aca="false">IFERROR(IF(ISNUMBER(C25),HYPERLINK("https://geocaching.su/cache/"&amp;C25,"ссылка"),""),"")</f>
        <v/>
      </c>
      <c r="G25" s="23" t="str">
        <f aca="false">IFERROR(IF(ISNUMBER(C25),1,""),"")</f>
        <v/>
      </c>
      <c r="H25" s="23" t="str">
        <f aca="false">IF(ISNUMBER(C25),COUNTIF($C$17:$C$200,C25)-1,"")</f>
        <v/>
      </c>
    </row>
    <row r="26" customFormat="false" ht="15.75" hidden="false" customHeight="false" outlineLevel="0" collapsed="false">
      <c r="B26" s="25"/>
      <c r="C26" s="26"/>
      <c r="D26" s="26"/>
      <c r="E26" s="27"/>
      <c r="F26" s="3" t="str">
        <f aca="false">IFERROR(IF(ISNUMBER(C26),HYPERLINK("https://geocaching.su/cache/"&amp;C26,"ссылка"),""),"")</f>
        <v/>
      </c>
      <c r="G26" s="23" t="str">
        <f aca="false">IFERROR(IF(ISNUMBER(C26),1,""),"")</f>
        <v/>
      </c>
      <c r="H26" s="23" t="str">
        <f aca="false">IF(ISNUMBER(C26),COUNTIF($C$17:$C$200,C26)-1,"")</f>
        <v/>
      </c>
    </row>
    <row r="27" customFormat="false" ht="15.75" hidden="false" customHeight="false" outlineLevel="0" collapsed="false">
      <c r="B27" s="25"/>
      <c r="C27" s="28"/>
      <c r="D27" s="28"/>
      <c r="E27" s="27"/>
      <c r="F27" s="3" t="str">
        <f aca="false">IFERROR(IF(ISNUMBER(C27),HYPERLINK("https://geocaching.su/cache/"&amp;C27,"ссылка"),""),"")</f>
        <v/>
      </c>
      <c r="G27" s="23" t="str">
        <f aca="false">IFERROR(IF(ISNUMBER(C27),1,""),"")</f>
        <v/>
      </c>
      <c r="H27" s="23" t="str">
        <f aca="false">IF(ISNUMBER(C27),COUNTIF($C$17:$C$200,C27)-1,"")</f>
        <v/>
      </c>
    </row>
    <row r="28" customFormat="false" ht="15.75" hidden="false" customHeight="false" outlineLevel="0" collapsed="false">
      <c r="B28" s="25"/>
      <c r="C28" s="28"/>
      <c r="D28" s="28"/>
      <c r="E28" s="27"/>
      <c r="F28" s="3" t="str">
        <f aca="false">IFERROR(IF(ISNUMBER(C28),HYPERLINK("https://geocaching.su/cache/"&amp;C28,"ссылка"),""),"")</f>
        <v/>
      </c>
      <c r="G28" s="23" t="str">
        <f aca="false">IFERROR(IF(ISNUMBER(C28),1,""),"")</f>
        <v/>
      </c>
      <c r="H28" s="23" t="str">
        <f aca="false">IF(ISNUMBER(C28),COUNTIF($C$17:$C$200,C28)-1,"")</f>
        <v/>
      </c>
    </row>
    <row r="29" customFormat="false" ht="16.5" hidden="false" customHeight="false" outlineLevel="0" collapsed="false">
      <c r="B29" s="25"/>
      <c r="C29" s="28"/>
      <c r="D29" s="28"/>
      <c r="E29" s="27"/>
      <c r="F29" s="3" t="str">
        <f aca="false">IFERROR(IF(ISNUMBER(C29),HYPERLINK("https://geocaching.su/cache/"&amp;C29,"ссылка"),""),"")</f>
        <v/>
      </c>
      <c r="G29" s="23" t="str">
        <f aca="false">IFERROR(IF(ISNUMBER(C29),1,""),"")</f>
        <v/>
      </c>
      <c r="H29" s="23" t="str">
        <f aca="false">IF(ISNUMBER(C29),COUNTIF($C$17:$C$200,C29)-1,"")</f>
        <v/>
      </c>
    </row>
    <row r="30" customFormat="false" ht="16.5" hidden="false" customHeight="true" outlineLevel="0" collapsed="false">
      <c r="B30" s="22" t="s">
        <v>16</v>
      </c>
      <c r="C30" s="22"/>
      <c r="D30" s="22"/>
      <c r="E30" s="22"/>
      <c r="F30" s="3" t="str">
        <f aca="false">IFERROR(IF(ISNUMBER(C30),HYPERLINK("https://geocaching.su/cache/"&amp;C30,"ссылка"),""),"")</f>
        <v/>
      </c>
      <c r="G30" s="23" t="str">
        <f aca="false">IFERROR(IF(ISNUMBER(C30),1,""),"")</f>
        <v/>
      </c>
      <c r="H30" s="23" t="str">
        <f aca="false">IF(ISNUMBER(C30),COUNTIF($C$17:$C$200,C30)-1,"")</f>
        <v/>
      </c>
    </row>
    <row r="31" customFormat="false" ht="15.75" hidden="false" customHeight="false" outlineLevel="0" collapsed="false">
      <c r="B31" s="25"/>
      <c r="C31" s="26"/>
      <c r="D31" s="26"/>
      <c r="E31" s="27"/>
      <c r="F31" s="3" t="str">
        <f aca="false">IFERROR(IF(ISNUMBER(C31),HYPERLINK("https://geocaching.su/cache/"&amp;C31,"ссылка"),""),"")</f>
        <v/>
      </c>
      <c r="G31" s="23" t="str">
        <f aca="false">IFERROR(IF(ISNUMBER(C31),1,""),"")</f>
        <v/>
      </c>
      <c r="H31" s="23" t="str">
        <f aca="false">IF(ISNUMBER(C31),COUNTIF($C$17:$C$200,C31)-1,"")</f>
        <v/>
      </c>
    </row>
    <row r="32" customFormat="false" ht="15.75" hidden="false" customHeight="false" outlineLevel="0" collapsed="false">
      <c r="B32" s="25"/>
      <c r="C32" s="26"/>
      <c r="D32" s="26"/>
      <c r="E32" s="27"/>
      <c r="F32" s="3" t="str">
        <f aca="false">IFERROR(IF(ISNUMBER(C32),HYPERLINK("https://geocaching.su/cache/"&amp;C32,"ссылка"),""),"")</f>
        <v/>
      </c>
      <c r="G32" s="23" t="str">
        <f aca="false">IFERROR(IF(ISNUMBER(C32),1,""),"")</f>
        <v/>
      </c>
      <c r="H32" s="23" t="str">
        <f aca="false">IF(ISNUMBER(C32),COUNTIF($C$17:$C$200,C32)-1,"")</f>
        <v/>
      </c>
    </row>
    <row r="33" customFormat="false" ht="15.75" hidden="false" customHeight="false" outlineLevel="0" collapsed="false">
      <c r="B33" s="25"/>
      <c r="C33" s="26"/>
      <c r="D33" s="26"/>
      <c r="E33" s="27"/>
      <c r="F33" s="3" t="str">
        <f aca="false">IFERROR(IF(ISNUMBER(C33),HYPERLINK("https://geocaching.su/cache/"&amp;C33,"ссылка"),""),"")</f>
        <v/>
      </c>
      <c r="G33" s="23" t="str">
        <f aca="false">IFERROR(IF(ISNUMBER(C33),1,""),"")</f>
        <v/>
      </c>
      <c r="H33" s="23" t="str">
        <f aca="false">IF(ISNUMBER(C33),COUNTIF($C$17:$C$200,C33)-1,"")</f>
        <v/>
      </c>
    </row>
    <row r="34" customFormat="false" ht="15.75" hidden="false" customHeight="false" outlineLevel="0" collapsed="false">
      <c r="B34" s="25"/>
      <c r="C34" s="28"/>
      <c r="D34" s="28"/>
      <c r="E34" s="27"/>
      <c r="F34" s="3" t="str">
        <f aca="false">IFERROR(IF(ISNUMBER(C34),HYPERLINK("https://geocaching.su/cache/"&amp;C34,"ссылка"),""),"")</f>
        <v/>
      </c>
      <c r="G34" s="23" t="str">
        <f aca="false">IFERROR(IF(ISNUMBER(C34),1,""),"")</f>
        <v/>
      </c>
      <c r="H34" s="23" t="str">
        <f aca="false">IF(ISNUMBER(C34),COUNTIF($C$17:$C$200,C34)-1,"")</f>
        <v/>
      </c>
    </row>
    <row r="35" customFormat="false" ht="15.75" hidden="false" customHeight="false" outlineLevel="0" collapsed="false">
      <c r="B35" s="25"/>
      <c r="C35" s="28"/>
      <c r="D35" s="28"/>
      <c r="E35" s="27"/>
      <c r="F35" s="3" t="str">
        <f aca="false">IFERROR(IF(ISNUMBER(C35),HYPERLINK("https://geocaching.su/cache/"&amp;C35,"ссылка"),""),"")</f>
        <v/>
      </c>
      <c r="G35" s="23" t="str">
        <f aca="false">IFERROR(IF(ISNUMBER(C35),1,""),"")</f>
        <v/>
      </c>
      <c r="H35" s="23" t="str">
        <f aca="false">IF(ISNUMBER(C35),COUNTIF($C$17:$C$200,C35)-1,"")</f>
        <v/>
      </c>
    </row>
    <row r="36" customFormat="false" ht="16.5" hidden="false" customHeight="false" outlineLevel="0" collapsed="false">
      <c r="B36" s="25"/>
      <c r="C36" s="28"/>
      <c r="D36" s="28"/>
      <c r="E36" s="27"/>
      <c r="F36" s="3" t="str">
        <f aca="false">IFERROR(IF(ISNUMBER(C36),HYPERLINK("https://geocaching.su/cache/"&amp;C36,"ссылка"),""),"")</f>
        <v/>
      </c>
      <c r="G36" s="23" t="str">
        <f aca="false">IFERROR(IF(ISNUMBER(C36),1,""),"")</f>
        <v/>
      </c>
      <c r="H36" s="23" t="str">
        <f aca="false">IF(ISNUMBER(C36),COUNTIF($C$17:$C$200,C36)-1,"")</f>
        <v/>
      </c>
    </row>
    <row r="37" customFormat="false" ht="16.5" hidden="false" customHeight="true" outlineLevel="0" collapsed="false">
      <c r="B37" s="22" t="s">
        <v>17</v>
      </c>
      <c r="C37" s="22"/>
      <c r="D37" s="22"/>
      <c r="E37" s="22"/>
      <c r="F37" s="3" t="str">
        <f aca="false">IFERROR(IF(ISNUMBER(C37),HYPERLINK("https://geocaching.su/cache/"&amp;C37,"ссылка"),""),"")</f>
        <v/>
      </c>
      <c r="G37" s="23" t="str">
        <f aca="false">IFERROR(IF(ISNUMBER(C37),1,""),"")</f>
        <v/>
      </c>
      <c r="H37" s="23" t="str">
        <f aca="false">IF(ISNUMBER(C37),COUNTIF($C$17:$C$200,C37)-1,"")</f>
        <v/>
      </c>
    </row>
    <row r="38" customFormat="false" ht="15.75" hidden="false" customHeight="false" outlineLevel="0" collapsed="false">
      <c r="B38" s="25"/>
      <c r="C38" s="26"/>
      <c r="D38" s="26"/>
      <c r="E38" s="27"/>
      <c r="F38" s="3" t="str">
        <f aca="false">IFERROR(IF(ISNUMBER(C38),HYPERLINK("https://geocaching.su/cache/"&amp;C38,"ссылка"),""),"")</f>
        <v/>
      </c>
      <c r="G38" s="23" t="str">
        <f aca="false">IFERROR(IF(ISNUMBER(C38),1,""),"")</f>
        <v/>
      </c>
      <c r="H38" s="23" t="str">
        <f aca="false">IF(ISNUMBER(C38),COUNTIF($C$17:$C$200,C38)-1,"")</f>
        <v/>
      </c>
    </row>
    <row r="39" customFormat="false" ht="15.75" hidden="false" customHeight="false" outlineLevel="0" collapsed="false">
      <c r="B39" s="25"/>
      <c r="C39" s="26"/>
      <c r="D39" s="26"/>
      <c r="E39" s="27"/>
      <c r="F39" s="3" t="str">
        <f aca="false">IFERROR(IF(ISNUMBER(C39),HYPERLINK("https://geocaching.su/cache/"&amp;C39,"ссылка"),""),"")</f>
        <v/>
      </c>
      <c r="G39" s="23" t="str">
        <f aca="false">IFERROR(IF(ISNUMBER(C39),1,""),"")</f>
        <v/>
      </c>
      <c r="H39" s="23" t="str">
        <f aca="false">IF(ISNUMBER(C39),COUNTIF($C$17:$C$200,C39)-1,"")</f>
        <v/>
      </c>
    </row>
    <row r="40" customFormat="false" ht="15.75" hidden="false" customHeight="false" outlineLevel="0" collapsed="false">
      <c r="B40" s="25"/>
      <c r="C40" s="26"/>
      <c r="D40" s="26"/>
      <c r="E40" s="27"/>
      <c r="F40" s="3" t="str">
        <f aca="false">IFERROR(IF(ISNUMBER(C40),HYPERLINK("https://geocaching.su/cache/"&amp;C40,"ссылка"),""),"")</f>
        <v/>
      </c>
      <c r="G40" s="23" t="str">
        <f aca="false">IFERROR(IF(ISNUMBER(C40),1,""),"")</f>
        <v/>
      </c>
      <c r="H40" s="23" t="str">
        <f aca="false">IF(ISNUMBER(C40),COUNTIF($C$17:$C$200,C40)-1,"")</f>
        <v/>
      </c>
    </row>
    <row r="41" customFormat="false" ht="15.75" hidden="false" customHeight="false" outlineLevel="0" collapsed="false">
      <c r="B41" s="25"/>
      <c r="C41" s="26"/>
      <c r="D41" s="26"/>
      <c r="E41" s="27"/>
      <c r="F41" s="3" t="str">
        <f aca="false">IFERROR(IF(ISNUMBER(C41),HYPERLINK("https://geocaching.su/cache/"&amp;C41,"ссылка"),""),"")</f>
        <v/>
      </c>
      <c r="G41" s="23" t="str">
        <f aca="false">IFERROR(IF(ISNUMBER(C41),1,""),"")</f>
        <v/>
      </c>
      <c r="H41" s="23" t="str">
        <f aca="false">IF(ISNUMBER(C41),COUNTIF($C$17:$C$200,C41)-1,"")</f>
        <v/>
      </c>
    </row>
    <row r="42" customFormat="false" ht="15.75" hidden="false" customHeight="false" outlineLevel="0" collapsed="false">
      <c r="B42" s="25"/>
      <c r="C42" s="26"/>
      <c r="D42" s="26"/>
      <c r="E42" s="27"/>
      <c r="F42" s="3" t="str">
        <f aca="false">IFERROR(IF(ISNUMBER(C42),HYPERLINK("https://geocaching.su/cache/"&amp;C42,"ссылка"),""),"")</f>
        <v/>
      </c>
      <c r="G42" s="23" t="str">
        <f aca="false">IFERROR(IF(ISNUMBER(C42),1,""),"")</f>
        <v/>
      </c>
      <c r="H42" s="23" t="str">
        <f aca="false">IF(ISNUMBER(C42),COUNTIF($C$17:$C$200,C42)-1,"")</f>
        <v/>
      </c>
    </row>
    <row r="43" customFormat="false" ht="15.75" hidden="false" customHeight="false" outlineLevel="0" collapsed="false">
      <c r="B43" s="25"/>
      <c r="C43" s="26"/>
      <c r="D43" s="26"/>
      <c r="E43" s="27"/>
      <c r="F43" s="3" t="str">
        <f aca="false">IFERROR(IF(ISNUMBER(C43),HYPERLINK("https://geocaching.su/cache/"&amp;C43,"ссылка"),""),"")</f>
        <v/>
      </c>
      <c r="G43" s="23" t="str">
        <f aca="false">IFERROR(IF(ISNUMBER(C43),1,""),"")</f>
        <v/>
      </c>
      <c r="H43" s="23" t="str">
        <f aca="false">IF(ISNUMBER(C43),COUNTIF($C$17:$C$200,C43)-1,"")</f>
        <v/>
      </c>
    </row>
    <row r="44" customFormat="false" ht="15.75" hidden="false" customHeight="false" outlineLevel="0" collapsed="false">
      <c r="B44" s="25"/>
      <c r="C44" s="26"/>
      <c r="D44" s="26"/>
      <c r="E44" s="27"/>
      <c r="F44" s="3" t="str">
        <f aca="false">IFERROR(IF(ISNUMBER(C44),HYPERLINK("https://geocaching.su/cache/"&amp;C44,"ссылка"),""),"")</f>
        <v/>
      </c>
      <c r="G44" s="23" t="str">
        <f aca="false">IFERROR(IF(ISNUMBER(C44),1,""),"")</f>
        <v/>
      </c>
      <c r="H44" s="23" t="str">
        <f aca="false">IF(ISNUMBER(C44),COUNTIF($C$17:$C$200,C44)-1,"")</f>
        <v/>
      </c>
    </row>
    <row r="45" customFormat="false" ht="15.75" hidden="false" customHeight="false" outlineLevel="0" collapsed="false">
      <c r="B45" s="25"/>
      <c r="C45" s="26"/>
      <c r="D45" s="26"/>
      <c r="E45" s="27"/>
      <c r="F45" s="3" t="str">
        <f aca="false">IFERROR(IF(ISNUMBER(C45),HYPERLINK("https://geocaching.su/cache/"&amp;C45,"ссылка"),""),"")</f>
        <v/>
      </c>
      <c r="G45" s="23" t="str">
        <f aca="false">IFERROR(IF(ISNUMBER(C45),1,""),"")</f>
        <v/>
      </c>
      <c r="H45" s="23" t="str">
        <f aca="false">IF(ISNUMBER(C45),COUNTIF($C$17:$C$200,C45)-1,"")</f>
        <v/>
      </c>
    </row>
    <row r="46" customFormat="false" ht="15.75" hidden="false" customHeight="false" outlineLevel="0" collapsed="false">
      <c r="B46" s="25"/>
      <c r="C46" s="26"/>
      <c r="D46" s="26"/>
      <c r="E46" s="27"/>
      <c r="F46" s="3" t="str">
        <f aca="false">IFERROR(IF(ISNUMBER(C46),HYPERLINK("https://geocaching.su/cache/"&amp;C46,"ссылка"),""),"")</f>
        <v/>
      </c>
      <c r="G46" s="23" t="str">
        <f aca="false">IFERROR(IF(ISNUMBER(C46),1,""),"")</f>
        <v/>
      </c>
      <c r="H46" s="23" t="str">
        <f aca="false">IF(ISNUMBER(C46),COUNTIF($C$17:$C$200,C46)-1,"")</f>
        <v/>
      </c>
    </row>
    <row r="47" customFormat="false" ht="15.75" hidden="false" customHeight="false" outlineLevel="0" collapsed="false">
      <c r="B47" s="25"/>
      <c r="C47" s="26"/>
      <c r="D47" s="26"/>
      <c r="E47" s="27"/>
      <c r="F47" s="3" t="str">
        <f aca="false">IFERROR(IF(ISNUMBER(C47),HYPERLINK("https://geocaching.su/cache/"&amp;C47,"ссылка"),""),"")</f>
        <v/>
      </c>
      <c r="G47" s="23" t="str">
        <f aca="false">IFERROR(IF(ISNUMBER(C47),1,""),"")</f>
        <v/>
      </c>
      <c r="H47" s="23" t="str">
        <f aca="false">IF(ISNUMBER(C47),COUNTIF($C$17:$C$200,C47)-1,"")</f>
        <v/>
      </c>
    </row>
    <row r="48" customFormat="false" ht="15.75" hidden="false" customHeight="false" outlineLevel="0" collapsed="false">
      <c r="B48" s="25"/>
      <c r="C48" s="26"/>
      <c r="D48" s="26"/>
      <c r="E48" s="27"/>
      <c r="F48" s="3" t="str">
        <f aca="false">IFERROR(IF(ISNUMBER(C48),HYPERLINK("https://geocaching.su/cache/"&amp;C48,"ссылка"),""),"")</f>
        <v/>
      </c>
      <c r="G48" s="23" t="str">
        <f aca="false">IFERROR(IF(ISNUMBER(C48),1,""),"")</f>
        <v/>
      </c>
      <c r="H48" s="23" t="str">
        <f aca="false">IF(ISNUMBER(C48),COUNTIF($C$17:$C$200,C48)-1,"")</f>
        <v/>
      </c>
    </row>
    <row r="49" customFormat="false" ht="15.75" hidden="false" customHeight="false" outlineLevel="0" collapsed="false">
      <c r="B49" s="25"/>
      <c r="C49" s="26"/>
      <c r="D49" s="26"/>
      <c r="E49" s="27"/>
      <c r="F49" s="3" t="str">
        <f aca="false">IFERROR(IF(ISNUMBER(C49),HYPERLINK("https://geocaching.su/cache/"&amp;C49,"ссылка"),""),"")</f>
        <v/>
      </c>
      <c r="G49" s="23" t="str">
        <f aca="false">IFERROR(IF(ISNUMBER(C49),1,""),"")</f>
        <v/>
      </c>
      <c r="H49" s="23" t="str">
        <f aca="false">IF(ISNUMBER(C49),COUNTIF($C$17:$C$200,C49)-1,"")</f>
        <v/>
      </c>
    </row>
    <row r="50" customFormat="false" ht="15.75" hidden="false" customHeight="false" outlineLevel="0" collapsed="false">
      <c r="B50" s="25"/>
      <c r="C50" s="26"/>
      <c r="D50" s="26"/>
      <c r="E50" s="27"/>
      <c r="F50" s="3" t="str">
        <f aca="false">IFERROR(IF(ISNUMBER(C50),HYPERLINK("https://geocaching.su/cache/"&amp;C50,"ссылка"),""),"")</f>
        <v/>
      </c>
      <c r="G50" s="23" t="str">
        <f aca="false">IFERROR(IF(ISNUMBER(C50),1,""),"")</f>
        <v/>
      </c>
      <c r="H50" s="23" t="str">
        <f aca="false">IF(ISNUMBER(C50),COUNTIF($C$17:$C$200,C50)-1,"")</f>
        <v/>
      </c>
    </row>
    <row r="51" customFormat="false" ht="15.75" hidden="false" customHeight="false" outlineLevel="0" collapsed="false">
      <c r="B51" s="25"/>
      <c r="C51" s="26"/>
      <c r="D51" s="28"/>
      <c r="E51" s="27"/>
      <c r="F51" s="3" t="str">
        <f aca="false">IFERROR(IF(ISNUMBER(C51),HYPERLINK("https://geocaching.su/cache/"&amp;C51,"ссылка"),""),"")</f>
        <v/>
      </c>
      <c r="G51" s="23" t="str">
        <f aca="false">IFERROR(IF(ISNUMBER(C51),1,""),"")</f>
        <v/>
      </c>
      <c r="H51" s="23" t="str">
        <f aca="false">IF(ISNUMBER(C51),COUNTIF($C$17:$C$200,C51)-1,"")</f>
        <v/>
      </c>
    </row>
    <row r="52" customFormat="false" ht="16.5" hidden="false" customHeight="false" outlineLevel="0" collapsed="false">
      <c r="B52" s="25"/>
      <c r="C52" s="28"/>
      <c r="D52" s="28"/>
      <c r="E52" s="27"/>
      <c r="F52" s="3" t="str">
        <f aca="false">IFERROR(IF(ISNUMBER(C52),HYPERLINK("https://geocaching.su/cache/"&amp;C52,"ссылка"),""),"")</f>
        <v/>
      </c>
      <c r="G52" s="23" t="str">
        <f aca="false">IFERROR(IF(ISNUMBER(C52),1,""),"")</f>
        <v/>
      </c>
      <c r="H52" s="23" t="str">
        <f aca="false">IF(ISNUMBER(C52),COUNTIF($C$17:$C$200,C52)-1,"")</f>
        <v/>
      </c>
    </row>
    <row r="53" customFormat="false" ht="16.5" hidden="false" customHeight="true" outlineLevel="0" collapsed="false">
      <c r="B53" s="22" t="s">
        <v>18</v>
      </c>
      <c r="C53" s="22"/>
      <c r="D53" s="22"/>
      <c r="E53" s="22"/>
      <c r="F53" s="3" t="str">
        <f aca="false">IFERROR(IF(ISNUMBER(C53),HYPERLINK("https://geocaching.su/cache/"&amp;C53,"ссылка"),""),"")</f>
        <v/>
      </c>
      <c r="G53" s="23" t="str">
        <f aca="false">IFERROR(IF(ISNUMBER(C53),1,""),"")</f>
        <v/>
      </c>
      <c r="H53" s="23" t="str">
        <f aca="false">IF(ISNUMBER(C53),COUNTIF($C$17:$C$200,C53)-1,"")</f>
        <v/>
      </c>
    </row>
    <row r="54" customFormat="false" ht="15.75" hidden="false" customHeight="false" outlineLevel="0" collapsed="false">
      <c r="B54" s="25"/>
      <c r="C54" s="26"/>
      <c r="D54" s="26"/>
      <c r="E54" s="27"/>
      <c r="F54" s="3" t="str">
        <f aca="false">IFERROR(IF(ISNUMBER(C54),HYPERLINK("https://geocaching.su/cache/"&amp;C54,"ссылка"),""),"")</f>
        <v/>
      </c>
      <c r="G54" s="23" t="str">
        <f aca="false">IFERROR(IF(ISNUMBER(C54),1,""),"")</f>
        <v/>
      </c>
      <c r="H54" s="23" t="str">
        <f aca="false">IF(ISNUMBER(C54),COUNTIF($C$17:$C$200,C54)-1,"")</f>
        <v/>
      </c>
    </row>
    <row r="55" customFormat="false" ht="15.75" hidden="false" customHeight="false" outlineLevel="0" collapsed="false">
      <c r="B55" s="25"/>
      <c r="C55" s="26"/>
      <c r="D55" s="26"/>
      <c r="E55" s="27"/>
      <c r="F55" s="3" t="str">
        <f aca="false">IFERROR(IF(ISNUMBER(C55),HYPERLINK("https://geocaching.su/cache/"&amp;C55,"ссылка"),""),"")</f>
        <v/>
      </c>
      <c r="G55" s="23" t="str">
        <f aca="false">IFERROR(IF(ISNUMBER(C55),1,""),"")</f>
        <v/>
      </c>
      <c r="H55" s="23" t="str">
        <f aca="false">IF(ISNUMBER(C55),COUNTIF($C$17:$C$200,C55)-1,"")</f>
        <v/>
      </c>
    </row>
    <row r="56" customFormat="false" ht="15.75" hidden="false" customHeight="false" outlineLevel="0" collapsed="false">
      <c r="B56" s="25"/>
      <c r="C56" s="26"/>
      <c r="D56" s="26"/>
      <c r="E56" s="27"/>
      <c r="F56" s="3" t="str">
        <f aca="false">IFERROR(IF(ISNUMBER(C56),HYPERLINK("https://geocaching.su/cache/"&amp;C56,"ссылка"),""),"")</f>
        <v/>
      </c>
      <c r="G56" s="23" t="str">
        <f aca="false">IFERROR(IF(ISNUMBER(C56),1,""),"")</f>
        <v/>
      </c>
      <c r="H56" s="23" t="str">
        <f aca="false">IF(ISNUMBER(C56),COUNTIF($C$17:$C$200,C56)-1,"")</f>
        <v/>
      </c>
    </row>
    <row r="57" customFormat="false" ht="15.75" hidden="false" customHeight="false" outlineLevel="0" collapsed="false">
      <c r="B57" s="25"/>
      <c r="C57" s="26"/>
      <c r="D57" s="26"/>
      <c r="E57" s="27"/>
      <c r="F57" s="3" t="str">
        <f aca="false">IFERROR(IF(ISNUMBER(C57),HYPERLINK("https://geocaching.su/cache/"&amp;C57,"ссылка"),""),"")</f>
        <v/>
      </c>
      <c r="G57" s="23" t="str">
        <f aca="false">IFERROR(IF(ISNUMBER(C57),1,""),"")</f>
        <v/>
      </c>
      <c r="H57" s="23" t="str">
        <f aca="false">IF(ISNUMBER(C57),COUNTIF($C$17:$C$200,C57)-1,"")</f>
        <v/>
      </c>
    </row>
    <row r="58" customFormat="false" ht="15.75" hidden="false" customHeight="false" outlineLevel="0" collapsed="false">
      <c r="B58" s="25"/>
      <c r="C58" s="26"/>
      <c r="D58" s="28"/>
      <c r="E58" s="27"/>
      <c r="F58" s="3" t="str">
        <f aca="false">IFERROR(IF(ISNUMBER(C58),HYPERLINK("https://geocaching.su/cache/"&amp;C58,"ссылка"),""),"")</f>
        <v/>
      </c>
      <c r="G58" s="23" t="str">
        <f aca="false">IFERROR(IF(ISNUMBER(C58),1,""),"")</f>
        <v/>
      </c>
      <c r="H58" s="23" t="str">
        <f aca="false">IF(ISNUMBER(C58),COUNTIF($C$17:$C$200,C58)-1,"")</f>
        <v/>
      </c>
    </row>
    <row r="59" customFormat="false" ht="16.5" hidden="false" customHeight="false" outlineLevel="0" collapsed="false">
      <c r="B59" s="25"/>
      <c r="C59" s="28"/>
      <c r="D59" s="28"/>
      <c r="E59" s="27"/>
      <c r="F59" s="3" t="str">
        <f aca="false">IFERROR(IF(ISNUMBER(C59),HYPERLINK("https://geocaching.su/cache/"&amp;C59,"ссылка"),""),"")</f>
        <v/>
      </c>
      <c r="G59" s="23" t="str">
        <f aca="false">IFERROR(IF(ISNUMBER(C59),1,""),"")</f>
        <v/>
      </c>
      <c r="H59" s="23" t="str">
        <f aca="false">IF(ISNUMBER(C59),COUNTIF($C$17:$C$200,C59)-1,"")</f>
        <v/>
      </c>
    </row>
    <row r="60" customFormat="false" ht="16.5" hidden="false" customHeight="true" outlineLevel="0" collapsed="false">
      <c r="B60" s="22" t="s">
        <v>19</v>
      </c>
      <c r="C60" s="22"/>
      <c r="D60" s="22"/>
      <c r="E60" s="22"/>
      <c r="F60" s="3" t="str">
        <f aca="false">IFERROR(IF(ISNUMBER(C60),HYPERLINK("https://geocaching.su/cache/"&amp;C60,"ссылка"),""),"")</f>
        <v/>
      </c>
      <c r="G60" s="23" t="str">
        <f aca="false">IFERROR(IF(ISNUMBER(C60),1,""),"")</f>
        <v/>
      </c>
      <c r="H60" s="23" t="str">
        <f aca="false">IF(ISNUMBER(C60),COUNTIF($C$17:$C$200,C60)-1,"")</f>
        <v/>
      </c>
    </row>
    <row r="61" customFormat="false" ht="15.75" hidden="false" customHeight="false" outlineLevel="0" collapsed="false">
      <c r="B61" s="25"/>
      <c r="C61" s="26"/>
      <c r="D61" s="26"/>
      <c r="E61" s="27"/>
      <c r="F61" s="3" t="str">
        <f aca="false">IFERROR(IF(ISNUMBER(C61),HYPERLINK("https://geocaching.su/cache/"&amp;C61,"ссылка"),""),"")</f>
        <v/>
      </c>
      <c r="G61" s="23" t="str">
        <f aca="false">IFERROR(IF(ISNUMBER(C61),1,""),"")</f>
        <v/>
      </c>
      <c r="H61" s="23" t="str">
        <f aca="false">IF(ISNUMBER(C61),COUNTIF($C$17:$C$200,C61)-1,"")</f>
        <v/>
      </c>
    </row>
    <row r="62" customFormat="false" ht="15.75" hidden="false" customHeight="false" outlineLevel="0" collapsed="false">
      <c r="B62" s="25"/>
      <c r="C62" s="26"/>
      <c r="D62" s="26"/>
      <c r="E62" s="27"/>
      <c r="F62" s="3" t="str">
        <f aca="false">IFERROR(IF(ISNUMBER(C62),HYPERLINK("https://geocaching.su/cache/"&amp;C62,"ссылка"),""),"")</f>
        <v/>
      </c>
      <c r="G62" s="23" t="str">
        <f aca="false">IFERROR(IF(ISNUMBER(C62),1,""),"")</f>
        <v/>
      </c>
      <c r="H62" s="23" t="str">
        <f aca="false">IF(ISNUMBER(C62),COUNTIF($C$17:$C$200,C62)-1,"")</f>
        <v/>
      </c>
    </row>
    <row r="63" customFormat="false" ht="15.75" hidden="false" customHeight="false" outlineLevel="0" collapsed="false">
      <c r="B63" s="25"/>
      <c r="C63" s="26"/>
      <c r="D63" s="26"/>
      <c r="E63" s="27"/>
      <c r="F63" s="3" t="str">
        <f aca="false">IFERROR(IF(ISNUMBER(C63),HYPERLINK("https://geocaching.su/cache/"&amp;C63,"ссылка"),""),"")</f>
        <v/>
      </c>
      <c r="G63" s="23" t="str">
        <f aca="false">IFERROR(IF(ISNUMBER(C63),1,""),"")</f>
        <v/>
      </c>
      <c r="H63" s="23" t="str">
        <f aca="false">IF(ISNUMBER(C63),COUNTIF($C$17:$C$200,C63)-1,"")</f>
        <v/>
      </c>
    </row>
    <row r="64" customFormat="false" ht="15.75" hidden="false" customHeight="false" outlineLevel="0" collapsed="false">
      <c r="B64" s="25"/>
      <c r="C64" s="26"/>
      <c r="D64" s="26"/>
      <c r="E64" s="27"/>
      <c r="F64" s="3" t="str">
        <f aca="false">IFERROR(IF(ISNUMBER(C64),HYPERLINK("https://geocaching.su/cache/"&amp;C64,"ссылка"),""),"")</f>
        <v/>
      </c>
      <c r="G64" s="23" t="str">
        <f aca="false">IFERROR(IF(ISNUMBER(C64),1,""),"")</f>
        <v/>
      </c>
      <c r="H64" s="23" t="str">
        <f aca="false">IF(ISNUMBER(C64),COUNTIF($C$17:$C$200,C64)-1,"")</f>
        <v/>
      </c>
    </row>
    <row r="65" customFormat="false" ht="15.75" hidden="false" customHeight="false" outlineLevel="0" collapsed="false">
      <c r="B65" s="25"/>
      <c r="C65" s="26"/>
      <c r="D65" s="26"/>
      <c r="E65" s="27"/>
      <c r="F65" s="3" t="str">
        <f aca="false">IFERROR(IF(ISNUMBER(C65),HYPERLINK("https://geocaching.su/cache/"&amp;C65,"ссылка"),""),"")</f>
        <v/>
      </c>
      <c r="G65" s="23" t="str">
        <f aca="false">IFERROR(IF(ISNUMBER(C65),1,""),"")</f>
        <v/>
      </c>
      <c r="H65" s="23" t="str">
        <f aca="false">IF(ISNUMBER(C65),COUNTIF($C$17:$C$200,C65)-1,"")</f>
        <v/>
      </c>
    </row>
    <row r="66" customFormat="false" ht="15.75" hidden="false" customHeight="false" outlineLevel="0" collapsed="false">
      <c r="B66" s="25"/>
      <c r="C66" s="26"/>
      <c r="D66" s="26"/>
      <c r="E66" s="27"/>
      <c r="F66" s="3" t="str">
        <f aca="false">IFERROR(IF(ISNUMBER(C66),HYPERLINK("https://geocaching.su/cache/"&amp;C66,"ссылка"),""),"")</f>
        <v/>
      </c>
      <c r="G66" s="23" t="str">
        <f aca="false">IFERROR(IF(ISNUMBER(C66),1,""),"")</f>
        <v/>
      </c>
      <c r="H66" s="23" t="str">
        <f aca="false">IF(ISNUMBER(C66),COUNTIF($C$17:$C$200,C66)-1,"")</f>
        <v/>
      </c>
    </row>
    <row r="67" customFormat="false" ht="15.75" hidden="false" customHeight="false" outlineLevel="0" collapsed="false">
      <c r="B67" s="25"/>
      <c r="C67" s="26"/>
      <c r="D67" s="26"/>
      <c r="E67" s="27"/>
      <c r="F67" s="3" t="str">
        <f aca="false">IFERROR(IF(ISNUMBER(C67),HYPERLINK("https://geocaching.su/cache/"&amp;C67,"ссылка"),""),"")</f>
        <v/>
      </c>
      <c r="G67" s="23" t="str">
        <f aca="false">IFERROR(IF(ISNUMBER(C67),1,""),"")</f>
        <v/>
      </c>
      <c r="H67" s="23" t="str">
        <f aca="false">IF(ISNUMBER(C67),COUNTIF($C$17:$C$200,C67)-1,"")</f>
        <v/>
      </c>
    </row>
    <row r="68" customFormat="false" ht="15.75" hidden="false" customHeight="false" outlineLevel="0" collapsed="false">
      <c r="B68" s="25"/>
      <c r="C68" s="26"/>
      <c r="D68" s="26"/>
      <c r="E68" s="27"/>
      <c r="F68" s="3" t="str">
        <f aca="false">IFERROR(IF(ISNUMBER(C68),HYPERLINK("https://geocaching.su/cache/"&amp;C68,"ссылка"),""),"")</f>
        <v/>
      </c>
      <c r="G68" s="23" t="str">
        <f aca="false">IFERROR(IF(ISNUMBER(C68),1,""),"")</f>
        <v/>
      </c>
      <c r="H68" s="23" t="str">
        <f aca="false">IF(ISNUMBER(C68),COUNTIF($C$17:$C$200,C68)-1,"")</f>
        <v/>
      </c>
    </row>
    <row r="69" customFormat="false" ht="15.75" hidden="false" customHeight="false" outlineLevel="0" collapsed="false">
      <c r="B69" s="25"/>
      <c r="C69" s="26"/>
      <c r="D69" s="26"/>
      <c r="E69" s="27"/>
      <c r="F69" s="3" t="str">
        <f aca="false">IFERROR(IF(ISNUMBER(C69),HYPERLINK("https://geocaching.su/cache/"&amp;C69,"ссылка"),""),"")</f>
        <v/>
      </c>
      <c r="G69" s="23" t="str">
        <f aca="false">IFERROR(IF(ISNUMBER(C69),1,""),"")</f>
        <v/>
      </c>
      <c r="H69" s="23" t="str">
        <f aca="false">IF(ISNUMBER(C69),COUNTIF($C$17:$C$200,C69)-1,"")</f>
        <v/>
      </c>
    </row>
    <row r="70" customFormat="false" ht="15.75" hidden="false" customHeight="false" outlineLevel="0" collapsed="false">
      <c r="B70" s="25"/>
      <c r="C70" s="26"/>
      <c r="D70" s="26"/>
      <c r="E70" s="27"/>
      <c r="F70" s="3" t="str">
        <f aca="false">IFERROR(IF(ISNUMBER(C70),HYPERLINK("https://geocaching.su/cache/"&amp;C70,"ссылка"),""),"")</f>
        <v/>
      </c>
      <c r="G70" s="23" t="str">
        <f aca="false">IFERROR(IF(ISNUMBER(C70),1,""),"")</f>
        <v/>
      </c>
      <c r="H70" s="23" t="str">
        <f aca="false">IF(ISNUMBER(C70),COUNTIF($C$17:$C$200,C70)-1,"")</f>
        <v/>
      </c>
    </row>
    <row r="71" customFormat="false" ht="15.75" hidden="false" customHeight="false" outlineLevel="0" collapsed="false">
      <c r="B71" s="25"/>
      <c r="C71" s="26"/>
      <c r="D71" s="26"/>
      <c r="E71" s="27"/>
      <c r="F71" s="3" t="str">
        <f aca="false">IFERROR(IF(ISNUMBER(C71),HYPERLINK("https://geocaching.su/cache/"&amp;C71,"ссылка"),""),"")</f>
        <v/>
      </c>
      <c r="G71" s="23" t="str">
        <f aca="false">IFERROR(IF(ISNUMBER(C71),1,""),"")</f>
        <v/>
      </c>
      <c r="H71" s="23" t="str">
        <f aca="false">IF(ISNUMBER(C71),COUNTIF($C$17:$C$200,C71)-1,"")</f>
        <v/>
      </c>
    </row>
    <row r="72" customFormat="false" ht="15.75" hidden="false" customHeight="false" outlineLevel="0" collapsed="false">
      <c r="B72" s="25"/>
      <c r="C72" s="26"/>
      <c r="D72" s="26"/>
      <c r="E72" s="27"/>
      <c r="F72" s="3" t="str">
        <f aca="false">IFERROR(IF(ISNUMBER(C72),HYPERLINK("https://geocaching.su/cache/"&amp;C72,"ссылка"),""),"")</f>
        <v/>
      </c>
      <c r="G72" s="23" t="str">
        <f aca="false">IFERROR(IF(ISNUMBER(C72),1,""),"")</f>
        <v/>
      </c>
      <c r="H72" s="23" t="str">
        <f aca="false">IF(ISNUMBER(C72),COUNTIF($C$17:$C$200,C72)-1,"")</f>
        <v/>
      </c>
    </row>
    <row r="73" customFormat="false" ht="15.75" hidden="false" customHeight="false" outlineLevel="0" collapsed="false">
      <c r="B73" s="25"/>
      <c r="C73" s="26"/>
      <c r="D73" s="26"/>
      <c r="E73" s="27"/>
      <c r="F73" s="3" t="str">
        <f aca="false">IFERROR(IF(ISNUMBER(C73),HYPERLINK("https://geocaching.su/cache/"&amp;C73,"ссылка"),""),"")</f>
        <v/>
      </c>
      <c r="G73" s="23" t="str">
        <f aca="false">IFERROR(IF(ISNUMBER(C73),1,""),"")</f>
        <v/>
      </c>
      <c r="H73" s="23" t="str">
        <f aca="false">IF(ISNUMBER(C73),COUNTIF($C$17:$C$200,C73)-1,"")</f>
        <v/>
      </c>
    </row>
    <row r="74" customFormat="false" ht="15.75" hidden="false" customHeight="false" outlineLevel="0" collapsed="false">
      <c r="B74" s="25"/>
      <c r="C74" s="26"/>
      <c r="D74" s="28"/>
      <c r="E74" s="27"/>
      <c r="F74" s="3" t="str">
        <f aca="false">IFERROR(IF(ISNUMBER(C74),HYPERLINK("https://geocaching.su/cache/"&amp;C74,"ссылка"),""),"")</f>
        <v/>
      </c>
      <c r="G74" s="23" t="str">
        <f aca="false">IFERROR(IF(ISNUMBER(C74),1,""),"")</f>
        <v/>
      </c>
      <c r="H74" s="23" t="str">
        <f aca="false">IF(ISNUMBER(C74),COUNTIF($C$17:$C$200,C74)-1,"")</f>
        <v/>
      </c>
    </row>
    <row r="75" customFormat="false" ht="16.5" hidden="false" customHeight="false" outlineLevel="0" collapsed="false">
      <c r="B75" s="25"/>
      <c r="C75" s="28"/>
      <c r="D75" s="28"/>
      <c r="E75" s="27"/>
      <c r="F75" s="3" t="str">
        <f aca="false">IFERROR(IF(ISNUMBER(C75),HYPERLINK("https://geocaching.su/cache/"&amp;C75,"ссылка"),""),"")</f>
        <v/>
      </c>
      <c r="G75" s="23" t="str">
        <f aca="false">IFERROR(IF(ISNUMBER(C75),1,""),"")</f>
        <v/>
      </c>
      <c r="H75" s="23" t="str">
        <f aca="false">IF(ISNUMBER(C75),COUNTIF($C$17:$C$200,C75)-1,"")</f>
        <v/>
      </c>
    </row>
    <row r="76" customFormat="false" ht="16.5" hidden="false" customHeight="true" outlineLevel="0" collapsed="false">
      <c r="B76" s="22" t="s">
        <v>20</v>
      </c>
      <c r="C76" s="22"/>
      <c r="D76" s="22"/>
      <c r="E76" s="22"/>
      <c r="F76" s="3" t="str">
        <f aca="false">IFERROR(IF(ISNUMBER(C76),HYPERLINK("https://geocaching.su/cache/"&amp;C76,"ссылка"),""),"")</f>
        <v/>
      </c>
      <c r="G76" s="23" t="str">
        <f aca="false">IFERROR(IF(ISNUMBER(C76),1,""),"")</f>
        <v/>
      </c>
      <c r="H76" s="23" t="str">
        <f aca="false">IF(ISNUMBER(C76),COUNTIF($C$17:$C$200,C76)-1,"")</f>
        <v/>
      </c>
    </row>
    <row r="77" customFormat="false" ht="15.75" hidden="false" customHeight="false" outlineLevel="0" collapsed="false">
      <c r="B77" s="25"/>
      <c r="C77" s="26"/>
      <c r="D77" s="26"/>
      <c r="E77" s="27"/>
      <c r="F77" s="3" t="str">
        <f aca="false">IFERROR(IF(ISNUMBER(C77),HYPERLINK("https://geocaching.su/cache/"&amp;C77,"ссылка"),""),"")</f>
        <v/>
      </c>
      <c r="G77" s="23" t="str">
        <f aca="false">IFERROR(IF(ISNUMBER(C77),1,""),"")</f>
        <v/>
      </c>
      <c r="H77" s="23" t="str">
        <f aca="false">IF(ISNUMBER(C77),COUNTIF($C$17:$C$200,C77)-1,"")</f>
        <v/>
      </c>
    </row>
    <row r="78" customFormat="false" ht="15.75" hidden="false" customHeight="false" outlineLevel="0" collapsed="false">
      <c r="B78" s="25"/>
      <c r="C78" s="26"/>
      <c r="D78" s="26"/>
      <c r="E78" s="27"/>
      <c r="F78" s="3" t="str">
        <f aca="false">IFERROR(IF(ISNUMBER(C78),HYPERLINK("https://geocaching.su/cache/"&amp;C78,"ссылка"),""),"")</f>
        <v/>
      </c>
      <c r="G78" s="23" t="str">
        <f aca="false">IFERROR(IF(ISNUMBER(C78),1,""),"")</f>
        <v/>
      </c>
      <c r="H78" s="23" t="str">
        <f aca="false">IF(ISNUMBER(C78),COUNTIF($C$17:$C$200,C78)-1,"")</f>
        <v/>
      </c>
    </row>
    <row r="79" customFormat="false" ht="15.75" hidden="false" customHeight="false" outlineLevel="0" collapsed="false">
      <c r="B79" s="25"/>
      <c r="C79" s="26"/>
      <c r="D79" s="26"/>
      <c r="E79" s="27"/>
      <c r="F79" s="3" t="str">
        <f aca="false">IFERROR(IF(ISNUMBER(C79),HYPERLINK("https://geocaching.su/cache/"&amp;C79,"ссылка"),""),"")</f>
        <v/>
      </c>
      <c r="G79" s="23" t="str">
        <f aca="false">IFERROR(IF(ISNUMBER(C79),1,""),"")</f>
        <v/>
      </c>
      <c r="H79" s="23" t="str">
        <f aca="false">IF(ISNUMBER(C79),COUNTIF($C$17:$C$200,C79)-1,"")</f>
        <v/>
      </c>
    </row>
    <row r="80" customFormat="false" ht="15.75" hidden="false" customHeight="false" outlineLevel="0" collapsed="false">
      <c r="B80" s="25"/>
      <c r="C80" s="26"/>
      <c r="D80" s="26"/>
      <c r="E80" s="27"/>
      <c r="F80" s="3" t="str">
        <f aca="false">IFERROR(IF(ISNUMBER(C80),HYPERLINK("https://geocaching.su/cache/"&amp;C80,"ссылка"),""),"")</f>
        <v/>
      </c>
      <c r="G80" s="23" t="str">
        <f aca="false">IFERROR(IF(ISNUMBER(C80),1,""),"")</f>
        <v/>
      </c>
      <c r="H80" s="23" t="str">
        <f aca="false">IF(ISNUMBER(C80),COUNTIF($C$17:$C$200,C80)-1,"")</f>
        <v/>
      </c>
    </row>
    <row r="81" customFormat="false" ht="15.75" hidden="false" customHeight="false" outlineLevel="0" collapsed="false">
      <c r="B81" s="25"/>
      <c r="C81" s="26"/>
      <c r="D81" s="26"/>
      <c r="E81" s="27"/>
      <c r="F81" s="3" t="str">
        <f aca="false">IFERROR(IF(ISNUMBER(C81),HYPERLINK("https://geocaching.su/cache/"&amp;C81,"ссылка"),""),"")</f>
        <v/>
      </c>
      <c r="G81" s="23" t="str">
        <f aca="false">IFERROR(IF(ISNUMBER(C81),1,""),"")</f>
        <v/>
      </c>
      <c r="H81" s="23" t="str">
        <f aca="false">IF(ISNUMBER(C81),COUNTIF($C$17:$C$200,C81)-1,"")</f>
        <v/>
      </c>
    </row>
    <row r="82" customFormat="false" ht="15.75" hidden="false" customHeight="false" outlineLevel="0" collapsed="false">
      <c r="B82" s="25"/>
      <c r="C82" s="26"/>
      <c r="D82" s="26"/>
      <c r="E82" s="27"/>
      <c r="F82" s="3" t="str">
        <f aca="false">IFERROR(IF(ISNUMBER(C82),HYPERLINK("https://geocaching.su/cache/"&amp;C82,"ссылка"),""),"")</f>
        <v/>
      </c>
      <c r="G82" s="23" t="str">
        <f aca="false">IFERROR(IF(ISNUMBER(C82),1,""),"")</f>
        <v/>
      </c>
      <c r="H82" s="23" t="str">
        <f aca="false">IF(ISNUMBER(C82),COUNTIF($C$17:$C$200,C82)-1,"")</f>
        <v/>
      </c>
    </row>
    <row r="83" customFormat="false" ht="15.75" hidden="false" customHeight="false" outlineLevel="0" collapsed="false">
      <c r="B83" s="25"/>
      <c r="C83" s="26"/>
      <c r="D83" s="26"/>
      <c r="E83" s="27"/>
      <c r="F83" s="3" t="str">
        <f aca="false">IFERROR(IF(ISNUMBER(C83),HYPERLINK("https://geocaching.su/cache/"&amp;C83,"ссылка"),""),"")</f>
        <v/>
      </c>
      <c r="G83" s="23" t="str">
        <f aca="false">IFERROR(IF(ISNUMBER(C83),1,""),"")</f>
        <v/>
      </c>
      <c r="H83" s="23" t="str">
        <f aca="false">IF(ISNUMBER(C83),COUNTIF($C$17:$C$200,C83)-1,"")</f>
        <v/>
      </c>
    </row>
    <row r="84" customFormat="false" ht="15.75" hidden="false" customHeight="false" outlineLevel="0" collapsed="false">
      <c r="B84" s="25"/>
      <c r="C84" s="26"/>
      <c r="D84" s="26"/>
      <c r="E84" s="27"/>
      <c r="F84" s="3" t="str">
        <f aca="false">IFERROR(IF(ISNUMBER(C84),HYPERLINK("https://geocaching.su/cache/"&amp;C84,"ссылка"),""),"")</f>
        <v/>
      </c>
      <c r="G84" s="23" t="str">
        <f aca="false">IFERROR(IF(ISNUMBER(C84),1,""),"")</f>
        <v/>
      </c>
      <c r="H84" s="23" t="str">
        <f aca="false">IF(ISNUMBER(C84),COUNTIF($C$17:$C$200,C84)-1,"")</f>
        <v/>
      </c>
    </row>
    <row r="85" customFormat="false" ht="15.75" hidden="false" customHeight="false" outlineLevel="0" collapsed="false">
      <c r="B85" s="25"/>
      <c r="C85" s="26"/>
      <c r="D85" s="26"/>
      <c r="E85" s="27"/>
      <c r="F85" s="3" t="str">
        <f aca="false">IFERROR(IF(ISNUMBER(C85),HYPERLINK("https://geocaching.su/cache/"&amp;C85,"ссылка"),""),"")</f>
        <v/>
      </c>
      <c r="G85" s="23" t="str">
        <f aca="false">IFERROR(IF(ISNUMBER(C85),1,""),"")</f>
        <v/>
      </c>
      <c r="H85" s="23" t="str">
        <f aca="false">IF(ISNUMBER(C85),COUNTIF($C$17:$C$200,C85)-1,"")</f>
        <v/>
      </c>
    </row>
    <row r="86" customFormat="false" ht="15.75" hidden="false" customHeight="false" outlineLevel="0" collapsed="false">
      <c r="B86" s="25"/>
      <c r="C86" s="26"/>
      <c r="D86" s="26"/>
      <c r="E86" s="27"/>
      <c r="F86" s="3" t="str">
        <f aca="false">IFERROR(IF(ISNUMBER(C86),HYPERLINK("https://geocaching.su/cache/"&amp;C86,"ссылка"),""),"")</f>
        <v/>
      </c>
      <c r="G86" s="23" t="str">
        <f aca="false">IFERROR(IF(ISNUMBER(C86),1,""),"")</f>
        <v/>
      </c>
      <c r="H86" s="23" t="str">
        <f aca="false">IF(ISNUMBER(C86),COUNTIF($C$17:$C$200,C86)-1,"")</f>
        <v/>
      </c>
    </row>
    <row r="87" customFormat="false" ht="15.75" hidden="false" customHeight="false" outlineLevel="0" collapsed="false">
      <c r="B87" s="25"/>
      <c r="C87" s="26"/>
      <c r="D87" s="26"/>
      <c r="E87" s="27"/>
      <c r="F87" s="3" t="str">
        <f aca="false">IFERROR(IF(ISNUMBER(C87),HYPERLINK("https://geocaching.su/cache/"&amp;C87,"ссылка"),""),"")</f>
        <v/>
      </c>
      <c r="G87" s="23" t="str">
        <f aca="false">IFERROR(IF(ISNUMBER(C87),1,""),"")</f>
        <v/>
      </c>
      <c r="H87" s="23" t="str">
        <f aca="false">IF(ISNUMBER(C87),COUNTIF($C$17:$C$200,C87)-1,"")</f>
        <v/>
      </c>
    </row>
    <row r="88" customFormat="false" ht="15.75" hidden="false" customHeight="false" outlineLevel="0" collapsed="false">
      <c r="B88" s="25"/>
      <c r="C88" s="26"/>
      <c r="D88" s="26"/>
      <c r="E88" s="27"/>
      <c r="F88" s="3" t="str">
        <f aca="false">IFERROR(IF(ISNUMBER(C88),HYPERLINK("https://geocaching.su/cache/"&amp;C88,"ссылка"),""),"")</f>
        <v/>
      </c>
      <c r="G88" s="23" t="str">
        <f aca="false">IFERROR(IF(ISNUMBER(C88),1,""),"")</f>
        <v/>
      </c>
      <c r="H88" s="23" t="str">
        <f aca="false">IF(ISNUMBER(C88),COUNTIF($C$17:$C$200,C88)-1,"")</f>
        <v/>
      </c>
    </row>
    <row r="89" customFormat="false" ht="15.75" hidden="false" customHeight="false" outlineLevel="0" collapsed="false">
      <c r="B89" s="25"/>
      <c r="C89" s="26"/>
      <c r="D89" s="26"/>
      <c r="E89" s="27"/>
      <c r="F89" s="3" t="str">
        <f aca="false">IFERROR(IF(ISNUMBER(C89),HYPERLINK("https://geocaching.su/cache/"&amp;C89,"ссылка"),""),"")</f>
        <v/>
      </c>
      <c r="G89" s="23" t="str">
        <f aca="false">IFERROR(IF(ISNUMBER(C89),1,""),"")</f>
        <v/>
      </c>
      <c r="H89" s="23" t="str">
        <f aca="false">IF(ISNUMBER(C89),COUNTIF($C$17:$C$200,C89)-1,"")</f>
        <v/>
      </c>
    </row>
    <row r="90" customFormat="false" ht="15.75" hidden="false" customHeight="false" outlineLevel="0" collapsed="false">
      <c r="B90" s="25"/>
      <c r="C90" s="26"/>
      <c r="D90" s="28"/>
      <c r="E90" s="27"/>
      <c r="F90" s="3" t="str">
        <f aca="false">IFERROR(IF(ISNUMBER(C90),HYPERLINK("https://geocaching.su/cache/"&amp;C90,"ссылка"),""),"")</f>
        <v/>
      </c>
      <c r="G90" s="23" t="str">
        <f aca="false">IFERROR(IF(ISNUMBER(C90),1,""),"")</f>
        <v/>
      </c>
      <c r="H90" s="23" t="str">
        <f aca="false">IF(ISNUMBER(C90),COUNTIF($C$17:$C$200,C90)-1,"")</f>
        <v/>
      </c>
    </row>
    <row r="91" customFormat="false" ht="16.5" hidden="false" customHeight="false" outlineLevel="0" collapsed="false">
      <c r="B91" s="25"/>
      <c r="C91" s="28"/>
      <c r="D91" s="28"/>
      <c r="E91" s="27"/>
      <c r="F91" s="3" t="str">
        <f aca="false">IFERROR(IF(ISNUMBER(C91),HYPERLINK("https://geocaching.su/cache/"&amp;C91,"ссылка"),""),"")</f>
        <v/>
      </c>
      <c r="G91" s="23" t="str">
        <f aca="false">IFERROR(IF(ISNUMBER(C91),1,""),"")</f>
        <v/>
      </c>
      <c r="H91" s="23" t="str">
        <f aca="false">IF(ISNUMBER(C91),COUNTIF($C$17:$C$200,C91)-1,"")</f>
        <v/>
      </c>
    </row>
    <row r="92" customFormat="false" ht="16.5" hidden="false" customHeight="true" outlineLevel="0" collapsed="false">
      <c r="B92" s="22" t="s">
        <v>21</v>
      </c>
      <c r="C92" s="22"/>
      <c r="D92" s="22"/>
      <c r="E92" s="22"/>
      <c r="F92" s="3" t="str">
        <f aca="false">IFERROR(IF(ISNUMBER(C92),HYPERLINK("https://geocaching.su/cache/"&amp;C92,"ссылка"),""),"")</f>
        <v/>
      </c>
      <c r="G92" s="23" t="str">
        <f aca="false">IFERROR(IF(ISNUMBER(C92),1,""),"")</f>
        <v/>
      </c>
      <c r="H92" s="23" t="str">
        <f aca="false">IF(ISNUMBER(C92),COUNTIF($C$17:$C$200,C92)-1,"")</f>
        <v/>
      </c>
    </row>
    <row r="93" customFormat="false" ht="15.75" hidden="false" customHeight="false" outlineLevel="0" collapsed="false">
      <c r="B93" s="25"/>
      <c r="C93" s="26"/>
      <c r="D93" s="26"/>
      <c r="E93" s="27"/>
      <c r="F93" s="3" t="str">
        <f aca="false">IFERROR(IF(ISNUMBER(C93),HYPERLINK("https://geocaching.su/cache/"&amp;C93,"ссылка"),""),"")</f>
        <v/>
      </c>
      <c r="G93" s="23" t="str">
        <f aca="false">IFERROR(IF(ISNUMBER(C93),1,""),"")</f>
        <v/>
      </c>
      <c r="H93" s="23" t="str">
        <f aca="false">IF(ISNUMBER(C93),COUNTIF($C$17:$C$200,C93)-1,"")</f>
        <v/>
      </c>
    </row>
    <row r="94" customFormat="false" ht="15.75" hidden="false" customHeight="false" outlineLevel="0" collapsed="false">
      <c r="B94" s="25"/>
      <c r="C94" s="26"/>
      <c r="D94" s="26"/>
      <c r="E94" s="27"/>
      <c r="F94" s="3" t="str">
        <f aca="false">IFERROR(IF(ISNUMBER(C94),HYPERLINK("https://geocaching.su/cache/"&amp;C94,"ссылка"),""),"")</f>
        <v/>
      </c>
      <c r="G94" s="23" t="str">
        <f aca="false">IFERROR(IF(ISNUMBER(C94),1,""),"")</f>
        <v/>
      </c>
      <c r="H94" s="23" t="str">
        <f aca="false">IF(ISNUMBER(C94),COUNTIF($C$17:$C$200,C94)-1,"")</f>
        <v/>
      </c>
    </row>
    <row r="95" customFormat="false" ht="15.75" hidden="false" customHeight="false" outlineLevel="0" collapsed="false">
      <c r="B95" s="25"/>
      <c r="C95" s="26"/>
      <c r="D95" s="26"/>
      <c r="E95" s="27"/>
      <c r="F95" s="3" t="str">
        <f aca="false">IFERROR(IF(ISNUMBER(C95),HYPERLINK("https://geocaching.su/cache/"&amp;C95,"ссылка"),""),"")</f>
        <v/>
      </c>
      <c r="G95" s="23" t="str">
        <f aca="false">IFERROR(IF(ISNUMBER(C95),1,""),"")</f>
        <v/>
      </c>
      <c r="H95" s="23" t="str">
        <f aca="false">IF(ISNUMBER(C95),COUNTIF($C$17:$C$200,C95)-1,"")</f>
        <v/>
      </c>
    </row>
    <row r="96" customFormat="false" ht="15.75" hidden="false" customHeight="false" outlineLevel="0" collapsed="false">
      <c r="B96" s="25"/>
      <c r="C96" s="26"/>
      <c r="D96" s="26"/>
      <c r="E96" s="27"/>
      <c r="F96" s="3" t="str">
        <f aca="false">IFERROR(IF(ISNUMBER(C96),HYPERLINK("https://geocaching.su/cache/"&amp;C96,"ссылка"),""),"")</f>
        <v/>
      </c>
      <c r="G96" s="23" t="str">
        <f aca="false">IFERROR(IF(ISNUMBER(C96),1,""),"")</f>
        <v/>
      </c>
      <c r="H96" s="23" t="str">
        <f aca="false">IF(ISNUMBER(C96),COUNTIF($C$17:$C$200,C96)-1,"")</f>
        <v/>
      </c>
    </row>
    <row r="97" customFormat="false" ht="15.75" hidden="false" customHeight="false" outlineLevel="0" collapsed="false">
      <c r="B97" s="25"/>
      <c r="C97" s="26"/>
      <c r="D97" s="26"/>
      <c r="E97" s="27"/>
      <c r="F97" s="3" t="str">
        <f aca="false">IFERROR(IF(ISNUMBER(C97),HYPERLINK("https://geocaching.su/cache/"&amp;C97,"ссылка"),""),"")</f>
        <v/>
      </c>
      <c r="G97" s="23" t="str">
        <f aca="false">IFERROR(IF(ISNUMBER(C97),1,""),"")</f>
        <v/>
      </c>
      <c r="H97" s="23" t="str">
        <f aca="false">IF(ISNUMBER(C97),COUNTIF($C$17:$C$200,C97)-1,"")</f>
        <v/>
      </c>
    </row>
    <row r="98" customFormat="false" ht="15.75" hidden="false" customHeight="false" outlineLevel="0" collapsed="false">
      <c r="B98" s="25"/>
      <c r="C98" s="26"/>
      <c r="D98" s="26"/>
      <c r="E98" s="27"/>
      <c r="F98" s="3" t="str">
        <f aca="false">IFERROR(IF(ISNUMBER(C98),HYPERLINK("https://geocaching.su/cache/"&amp;C98,"ссылка"),""),"")</f>
        <v/>
      </c>
      <c r="G98" s="23" t="str">
        <f aca="false">IFERROR(IF(ISNUMBER(C98),1,""),"")</f>
        <v/>
      </c>
      <c r="H98" s="23" t="str">
        <f aca="false">IF(ISNUMBER(C98),COUNTIF($C$17:$C$200,C98)-1,"")</f>
        <v/>
      </c>
    </row>
    <row r="99" customFormat="false" ht="15.75" hidden="false" customHeight="false" outlineLevel="0" collapsed="false">
      <c r="B99" s="25"/>
      <c r="C99" s="26"/>
      <c r="D99" s="26"/>
      <c r="E99" s="27"/>
      <c r="F99" s="3" t="str">
        <f aca="false">IFERROR(IF(ISNUMBER(C99),HYPERLINK("https://geocaching.su/cache/"&amp;C99,"ссылка"),""),"")</f>
        <v/>
      </c>
      <c r="G99" s="23" t="str">
        <f aca="false">IFERROR(IF(ISNUMBER(C99),1,""),"")</f>
        <v/>
      </c>
      <c r="H99" s="23" t="str">
        <f aca="false">IF(ISNUMBER(C99),COUNTIF($C$17:$C$200,C99)-1,"")</f>
        <v/>
      </c>
    </row>
    <row r="100" customFormat="false" ht="15.75" hidden="false" customHeight="false" outlineLevel="0" collapsed="false">
      <c r="B100" s="25"/>
      <c r="C100" s="26"/>
      <c r="D100" s="26"/>
      <c r="E100" s="27"/>
      <c r="F100" s="3" t="str">
        <f aca="false">IFERROR(IF(ISNUMBER(C100),HYPERLINK("https://geocaching.su/cache/"&amp;C100,"ссылка"),""),"")</f>
        <v/>
      </c>
      <c r="G100" s="23" t="str">
        <f aca="false">IFERROR(IF(ISNUMBER(C100),1,""),"")</f>
        <v/>
      </c>
      <c r="H100" s="23" t="str">
        <f aca="false">IF(ISNUMBER(C100),COUNTIF($C$17:$C$200,C100)-1,"")</f>
        <v/>
      </c>
    </row>
    <row r="101" customFormat="false" ht="15.75" hidden="false" customHeight="false" outlineLevel="0" collapsed="false">
      <c r="B101" s="25"/>
      <c r="C101" s="28"/>
      <c r="D101" s="28"/>
      <c r="E101" s="27"/>
      <c r="F101" s="3" t="str">
        <f aca="false">IFERROR(IF(ISNUMBER(C101),HYPERLINK("https://geocaching.su/cache/"&amp;C101,"ссылка"),""),"")</f>
        <v/>
      </c>
      <c r="G101" s="23" t="str">
        <f aca="false">IFERROR(IF(ISNUMBER(C101),1,""),"")</f>
        <v/>
      </c>
      <c r="H101" s="23" t="str">
        <f aca="false">IF(ISNUMBER(C101),COUNTIF($C$17:$C$200,C101)-1,"")</f>
        <v/>
      </c>
    </row>
    <row r="102" customFormat="false" ht="16.5" hidden="false" customHeight="false" outlineLevel="0" collapsed="false">
      <c r="B102" s="25"/>
      <c r="C102" s="28"/>
      <c r="D102" s="28"/>
      <c r="E102" s="27"/>
      <c r="F102" s="3" t="str">
        <f aca="false">IFERROR(IF(ISNUMBER(C102),HYPERLINK("https://geocaching.su/cache/"&amp;C102,"ссылка"),""),"")</f>
        <v/>
      </c>
      <c r="G102" s="23" t="str">
        <f aca="false">IFERROR(IF(ISNUMBER(C102),1,""),"")</f>
        <v/>
      </c>
      <c r="H102" s="23" t="str">
        <f aca="false">IF(ISNUMBER(C102),COUNTIF($C$17:$C$200,C102)-1,"")</f>
        <v/>
      </c>
    </row>
    <row r="103" customFormat="false" ht="16.5" hidden="false" customHeight="true" outlineLevel="0" collapsed="false">
      <c r="B103" s="22" t="s">
        <v>22</v>
      </c>
      <c r="C103" s="22"/>
      <c r="D103" s="22"/>
      <c r="E103" s="22"/>
      <c r="F103" s="3" t="str">
        <f aca="false">IFERROR(IF(ISNUMBER(C103),HYPERLINK("https://geocaching.su/cache/"&amp;C103,"ссылка"),""),"")</f>
        <v/>
      </c>
      <c r="G103" s="23" t="str">
        <f aca="false">IFERROR(IF(ISNUMBER(C103),1,""),"")</f>
        <v/>
      </c>
      <c r="H103" s="23" t="str">
        <f aca="false">IF(ISNUMBER(C103),COUNTIF($C$17:$C$200,C103)-1,"")</f>
        <v/>
      </c>
    </row>
    <row r="104" customFormat="false" ht="15.75" hidden="false" customHeight="false" outlineLevel="0" collapsed="false">
      <c r="B104" s="25"/>
      <c r="C104" s="26"/>
      <c r="D104" s="26"/>
      <c r="E104" s="27"/>
      <c r="F104" s="3" t="str">
        <f aca="false">IFERROR(IF(ISNUMBER(C104),HYPERLINK("https://geocaching.su/cache/"&amp;C104,"ссылка"),""),"")</f>
        <v/>
      </c>
      <c r="G104" s="23" t="str">
        <f aca="false">IFERROR(IF(ISNUMBER(C104),1,""),"")</f>
        <v/>
      </c>
      <c r="H104" s="23" t="str">
        <f aca="false">IF(ISNUMBER(C104),COUNTIF($C$17:$C$200,C104)-1,"")</f>
        <v/>
      </c>
    </row>
    <row r="105" customFormat="false" ht="15.75" hidden="false" customHeight="false" outlineLevel="0" collapsed="false">
      <c r="B105" s="25"/>
      <c r="C105" s="26"/>
      <c r="D105" s="26"/>
      <c r="E105" s="27"/>
      <c r="F105" s="3" t="str">
        <f aca="false">IFERROR(IF(ISNUMBER(C105),HYPERLINK("https://geocaching.su/cache/"&amp;C105,"ссылка"),""),"")</f>
        <v/>
      </c>
      <c r="G105" s="23" t="str">
        <f aca="false">IFERROR(IF(ISNUMBER(C105),1,""),"")</f>
        <v/>
      </c>
      <c r="H105" s="23" t="str">
        <f aca="false">IF(ISNUMBER(C105),COUNTIF($C$17:$C$200,C105)-1,"")</f>
        <v/>
      </c>
    </row>
    <row r="106" customFormat="false" ht="15.75" hidden="false" customHeight="false" outlineLevel="0" collapsed="false">
      <c r="B106" s="25"/>
      <c r="C106" s="26"/>
      <c r="D106" s="26"/>
      <c r="E106" s="27"/>
      <c r="F106" s="3" t="str">
        <f aca="false">IFERROR(IF(ISNUMBER(C106),HYPERLINK("https://geocaching.su/cache/"&amp;C106,"ссылка"),""),"")</f>
        <v/>
      </c>
      <c r="G106" s="23" t="str">
        <f aca="false">IFERROR(IF(ISNUMBER(C106),1,""),"")</f>
        <v/>
      </c>
      <c r="H106" s="23" t="str">
        <f aca="false">IF(ISNUMBER(C106),COUNTIF($C$17:$C$200,C106)-1,"")</f>
        <v/>
      </c>
    </row>
    <row r="107" customFormat="false" ht="15.75" hidden="false" customHeight="false" outlineLevel="0" collapsed="false">
      <c r="B107" s="25"/>
      <c r="C107" s="26"/>
      <c r="D107" s="26"/>
      <c r="E107" s="27"/>
      <c r="F107" s="3" t="str">
        <f aca="false">IFERROR(IF(ISNUMBER(C107),HYPERLINK("https://geocaching.su/cache/"&amp;C107,"ссылка"),""),"")</f>
        <v/>
      </c>
      <c r="G107" s="23" t="str">
        <f aca="false">IFERROR(IF(ISNUMBER(C107),1,""),"")</f>
        <v/>
      </c>
      <c r="H107" s="23" t="str">
        <f aca="false">IF(ISNUMBER(C107),COUNTIF($C$17:$C$200,C107)-1,"")</f>
        <v/>
      </c>
    </row>
    <row r="108" customFormat="false" ht="15.75" hidden="false" customHeight="false" outlineLevel="0" collapsed="false">
      <c r="B108" s="25"/>
      <c r="C108" s="28"/>
      <c r="D108" s="28"/>
      <c r="E108" s="27"/>
      <c r="F108" s="3" t="str">
        <f aca="false">IFERROR(IF(ISNUMBER(C108),HYPERLINK("https://geocaching.su/cache/"&amp;C108,"ссылка"),""),"")</f>
        <v/>
      </c>
      <c r="G108" s="23" t="str">
        <f aca="false">IFERROR(IF(ISNUMBER(C108),1,""),"")</f>
        <v/>
      </c>
      <c r="H108" s="23" t="str">
        <f aca="false">IF(ISNUMBER(C108),COUNTIF($C$17:$C$200,C108)-1,"")</f>
        <v/>
      </c>
    </row>
    <row r="109" customFormat="false" ht="16.5" hidden="false" customHeight="false" outlineLevel="0" collapsed="false">
      <c r="B109" s="25"/>
      <c r="C109" s="28"/>
      <c r="D109" s="28"/>
      <c r="E109" s="27"/>
      <c r="F109" s="3" t="str">
        <f aca="false">IFERROR(IF(ISNUMBER(C109),HYPERLINK("https://geocaching.su/cache/"&amp;C109,"ссылка"),""),"")</f>
        <v/>
      </c>
      <c r="G109" s="23" t="str">
        <f aca="false">IFERROR(IF(ISNUMBER(C109),1,""),"")</f>
        <v/>
      </c>
      <c r="H109" s="23" t="str">
        <f aca="false">IF(ISNUMBER(C109),COUNTIF($C$17:$C$200,C109)-1,"")</f>
        <v/>
      </c>
    </row>
    <row r="110" customFormat="false" ht="16.5" hidden="false" customHeight="true" outlineLevel="0" collapsed="false">
      <c r="B110" s="22" t="s">
        <v>23</v>
      </c>
      <c r="C110" s="22"/>
      <c r="D110" s="22"/>
      <c r="E110" s="22"/>
      <c r="F110" s="3" t="str">
        <f aca="false">IFERROR(IF(ISNUMBER(C110),HYPERLINK("https://geocaching.su/cache/"&amp;C110,"ссылка"),""),"")</f>
        <v/>
      </c>
      <c r="G110" s="23" t="str">
        <f aca="false">IFERROR(IF(ISNUMBER(C110),1,""),"")</f>
        <v/>
      </c>
      <c r="H110" s="23" t="str">
        <f aca="false">IF(ISNUMBER(C110),COUNTIF($C$17:$C$200,C110)-1,"")</f>
        <v/>
      </c>
    </row>
    <row r="111" customFormat="false" ht="15.75" hidden="false" customHeight="false" outlineLevel="0" collapsed="false">
      <c r="B111" s="25"/>
      <c r="C111" s="26"/>
      <c r="D111" s="26"/>
      <c r="E111" s="27"/>
      <c r="F111" s="3" t="str">
        <f aca="false">IFERROR(IF(ISNUMBER(C111),HYPERLINK("https://geocaching.su/cache/"&amp;C111,"ссылка"),""),"")</f>
        <v/>
      </c>
      <c r="G111" s="23" t="str">
        <f aca="false">IFERROR(IF(ISNUMBER(C111),1,""),"")</f>
        <v/>
      </c>
      <c r="H111" s="23" t="str">
        <f aca="false">IF(ISNUMBER(C111),COUNTIF($C$17:$C$200,C111)-1,"")</f>
        <v/>
      </c>
    </row>
    <row r="112" customFormat="false" ht="15.75" hidden="false" customHeight="false" outlineLevel="0" collapsed="false">
      <c r="B112" s="25"/>
      <c r="C112" s="26"/>
      <c r="D112" s="26"/>
      <c r="E112" s="27"/>
      <c r="F112" s="3" t="str">
        <f aca="false">IFERROR(IF(ISNUMBER(C112),HYPERLINK("https://geocaching.su/cache/"&amp;C112,"ссылка"),""),"")</f>
        <v/>
      </c>
      <c r="G112" s="23" t="str">
        <f aca="false">IFERROR(IF(ISNUMBER(C112),1,""),"")</f>
        <v/>
      </c>
      <c r="H112" s="23" t="str">
        <f aca="false">IF(ISNUMBER(C112),COUNTIF($C$17:$C$200,C112)-1,"")</f>
        <v/>
      </c>
    </row>
    <row r="113" customFormat="false" ht="15.75" hidden="false" customHeight="false" outlineLevel="0" collapsed="false">
      <c r="B113" s="25"/>
      <c r="C113" s="26"/>
      <c r="D113" s="26"/>
      <c r="E113" s="27"/>
      <c r="F113" s="3" t="str">
        <f aca="false">IFERROR(IF(ISNUMBER(C113),HYPERLINK("https://geocaching.su/cache/"&amp;C113,"ссылка"),""),"")</f>
        <v/>
      </c>
      <c r="G113" s="23" t="str">
        <f aca="false">IFERROR(IF(ISNUMBER(C113),1,""),"")</f>
        <v/>
      </c>
      <c r="H113" s="23" t="str">
        <f aca="false">IF(ISNUMBER(C113),COUNTIF($C$17:$C$200,C113)-1,"")</f>
        <v/>
      </c>
    </row>
    <row r="114" customFormat="false" ht="15.75" hidden="false" customHeight="false" outlineLevel="0" collapsed="false">
      <c r="B114" s="25"/>
      <c r="C114" s="26"/>
      <c r="D114" s="26"/>
      <c r="E114" s="27"/>
      <c r="F114" s="3" t="str">
        <f aca="false">IFERROR(IF(ISNUMBER(C114),HYPERLINK("https://geocaching.su/cache/"&amp;C114,"ссылка"),""),"")</f>
        <v/>
      </c>
      <c r="G114" s="23" t="str">
        <f aca="false">IFERROR(IF(ISNUMBER(C114),1,""),"")</f>
        <v/>
      </c>
      <c r="H114" s="23" t="str">
        <f aca="false">IF(ISNUMBER(C114),COUNTIF($C$17:$C$200,C114)-1,"")</f>
        <v/>
      </c>
    </row>
    <row r="115" customFormat="false" ht="15.75" hidden="false" customHeight="false" outlineLevel="0" collapsed="false">
      <c r="B115" s="25"/>
      <c r="C115" s="26"/>
      <c r="D115" s="26"/>
      <c r="E115" s="27"/>
      <c r="F115" s="3" t="str">
        <f aca="false">IFERROR(IF(ISNUMBER(C115),HYPERLINK("https://geocaching.su/cache/"&amp;C115,"ссылка"),""),"")</f>
        <v/>
      </c>
      <c r="G115" s="23" t="str">
        <f aca="false">IFERROR(IF(ISNUMBER(C115),1,""),"")</f>
        <v/>
      </c>
      <c r="H115" s="23" t="str">
        <f aca="false">IF(ISNUMBER(C115),COUNTIF($C$17:$C$200,C115)-1,"")</f>
        <v/>
      </c>
    </row>
    <row r="116" customFormat="false" ht="15.75" hidden="false" customHeight="false" outlineLevel="0" collapsed="false">
      <c r="B116" s="25"/>
      <c r="C116" s="26"/>
      <c r="D116" s="26"/>
      <c r="E116" s="27"/>
      <c r="F116" s="3" t="str">
        <f aca="false">IFERROR(IF(ISNUMBER(C116),HYPERLINK("https://geocaching.su/cache/"&amp;C116,"ссылка"),""),"")</f>
        <v/>
      </c>
      <c r="G116" s="23" t="str">
        <f aca="false">IFERROR(IF(ISNUMBER(C116),1,""),"")</f>
        <v/>
      </c>
      <c r="H116" s="23" t="str">
        <f aca="false">IF(ISNUMBER(C116),COUNTIF($C$17:$C$200,C116)-1,"")</f>
        <v/>
      </c>
    </row>
    <row r="117" customFormat="false" ht="15.75" hidden="false" customHeight="false" outlineLevel="0" collapsed="false">
      <c r="B117" s="25"/>
      <c r="C117" s="26"/>
      <c r="D117" s="26"/>
      <c r="E117" s="27"/>
      <c r="F117" s="3" t="str">
        <f aca="false">IFERROR(IF(ISNUMBER(C117),HYPERLINK("https://geocaching.su/cache/"&amp;C117,"ссылка"),""),"")</f>
        <v/>
      </c>
      <c r="G117" s="23" t="str">
        <f aca="false">IFERROR(IF(ISNUMBER(C117),1,""),"")</f>
        <v/>
      </c>
      <c r="H117" s="23" t="str">
        <f aca="false">IF(ISNUMBER(C117),COUNTIF($C$17:$C$200,C117)-1,"")</f>
        <v/>
      </c>
    </row>
    <row r="118" customFormat="false" ht="15.75" hidden="false" customHeight="false" outlineLevel="0" collapsed="false">
      <c r="B118" s="25"/>
      <c r="C118" s="26"/>
      <c r="D118" s="26"/>
      <c r="E118" s="27"/>
      <c r="F118" s="3" t="str">
        <f aca="false">IFERROR(IF(ISNUMBER(C118),HYPERLINK("https://geocaching.su/cache/"&amp;C118,"ссылка"),""),"")</f>
        <v/>
      </c>
      <c r="G118" s="23" t="str">
        <f aca="false">IFERROR(IF(ISNUMBER(C118),1,""),"")</f>
        <v/>
      </c>
      <c r="H118" s="23" t="str">
        <f aca="false">IF(ISNUMBER(C118),COUNTIF($C$17:$C$200,C118)-1,"")</f>
        <v/>
      </c>
    </row>
    <row r="119" customFormat="false" ht="15.75" hidden="false" customHeight="false" outlineLevel="0" collapsed="false">
      <c r="B119" s="25"/>
      <c r="C119" s="26"/>
      <c r="D119" s="26"/>
      <c r="E119" s="27"/>
      <c r="F119" s="3" t="str">
        <f aca="false">IFERROR(IF(ISNUMBER(C119),HYPERLINK("https://geocaching.su/cache/"&amp;C119,"ссылка"),""),"")</f>
        <v/>
      </c>
      <c r="G119" s="23" t="str">
        <f aca="false">IFERROR(IF(ISNUMBER(C119),1,""),"")</f>
        <v/>
      </c>
      <c r="H119" s="23" t="str">
        <f aca="false">IF(ISNUMBER(C119),COUNTIF($C$17:$C$200,C119)-1,"")</f>
        <v/>
      </c>
    </row>
    <row r="120" customFormat="false" ht="15.75" hidden="false" customHeight="false" outlineLevel="0" collapsed="false">
      <c r="B120" s="25"/>
      <c r="C120" s="26"/>
      <c r="D120" s="26"/>
      <c r="E120" s="27"/>
      <c r="F120" s="3" t="str">
        <f aca="false">IFERROR(IF(ISNUMBER(C120),HYPERLINK("https://geocaching.su/cache/"&amp;C120,"ссылка"),""),"")</f>
        <v/>
      </c>
      <c r="G120" s="23" t="str">
        <f aca="false">IFERROR(IF(ISNUMBER(C120),1,""),"")</f>
        <v/>
      </c>
      <c r="H120" s="23" t="str">
        <f aca="false">IF(ISNUMBER(C120),COUNTIF($C$17:$C$200,C120)-1,"")</f>
        <v/>
      </c>
    </row>
    <row r="121" customFormat="false" ht="15.75" hidden="false" customHeight="false" outlineLevel="0" collapsed="false">
      <c r="B121" s="25"/>
      <c r="C121" s="26"/>
      <c r="D121" s="26"/>
      <c r="E121" s="27"/>
      <c r="F121" s="3" t="str">
        <f aca="false">IFERROR(IF(ISNUMBER(C121),HYPERLINK("https://geocaching.su/cache/"&amp;C121,"ссылка"),""),"")</f>
        <v/>
      </c>
      <c r="G121" s="23" t="str">
        <f aca="false">IFERROR(IF(ISNUMBER(C121),1,""),"")</f>
        <v/>
      </c>
      <c r="H121" s="23" t="str">
        <f aca="false">IF(ISNUMBER(C121),COUNTIF($C$17:$C$200,C121)-1,"")</f>
        <v/>
      </c>
    </row>
    <row r="122" customFormat="false" ht="15.75" hidden="false" customHeight="false" outlineLevel="0" collapsed="false">
      <c r="B122" s="25"/>
      <c r="C122" s="26"/>
      <c r="D122" s="26"/>
      <c r="E122" s="27"/>
      <c r="F122" s="3" t="str">
        <f aca="false">IFERROR(IF(ISNUMBER(C122),HYPERLINK("https://geocaching.su/cache/"&amp;C122,"ссылка"),""),"")</f>
        <v/>
      </c>
      <c r="G122" s="23" t="str">
        <f aca="false">IFERROR(IF(ISNUMBER(C122),1,""),"")</f>
        <v/>
      </c>
      <c r="H122" s="23" t="str">
        <f aca="false">IF(ISNUMBER(C122),COUNTIF($C$17:$C$200,C122)-1,"")</f>
        <v/>
      </c>
    </row>
    <row r="123" customFormat="false" ht="15.75" hidden="false" customHeight="false" outlineLevel="0" collapsed="false">
      <c r="B123" s="25"/>
      <c r="C123" s="26"/>
      <c r="D123" s="26"/>
      <c r="E123" s="27"/>
      <c r="F123" s="3" t="str">
        <f aca="false">IFERROR(IF(ISNUMBER(C123),HYPERLINK("https://geocaching.su/cache/"&amp;C123,"ссылка"),""),"")</f>
        <v/>
      </c>
      <c r="G123" s="23" t="str">
        <f aca="false">IFERROR(IF(ISNUMBER(C123),1,""),"")</f>
        <v/>
      </c>
      <c r="H123" s="23" t="str">
        <f aca="false">IF(ISNUMBER(C123),COUNTIF($C$17:$C$200,C123)-1,"")</f>
        <v/>
      </c>
    </row>
    <row r="124" customFormat="false" ht="15.75" hidden="false" customHeight="false" outlineLevel="0" collapsed="false">
      <c r="B124" s="25"/>
      <c r="C124" s="26"/>
      <c r="D124" s="26"/>
      <c r="E124" s="27"/>
      <c r="F124" s="3" t="str">
        <f aca="false">IFERROR(IF(ISNUMBER(C124),HYPERLINK("https://geocaching.su/cache/"&amp;C124,"ссылка"),""),"")</f>
        <v/>
      </c>
      <c r="G124" s="23" t="str">
        <f aca="false">IFERROR(IF(ISNUMBER(C124),1,""),"")</f>
        <v/>
      </c>
      <c r="H124" s="23" t="str">
        <f aca="false">IF(ISNUMBER(C124),COUNTIF($C$17:$C$200,C124)-1,"")</f>
        <v/>
      </c>
    </row>
    <row r="125" customFormat="false" ht="15.75" hidden="false" customHeight="false" outlineLevel="0" collapsed="false">
      <c r="B125" s="25"/>
      <c r="C125" s="26"/>
      <c r="D125" s="26"/>
      <c r="E125" s="27"/>
      <c r="F125" s="3" t="str">
        <f aca="false">IFERROR(IF(ISNUMBER(C125),HYPERLINK("https://geocaching.su/cache/"&amp;C125,"ссылка"),""),"")</f>
        <v/>
      </c>
      <c r="G125" s="23" t="str">
        <f aca="false">IFERROR(IF(ISNUMBER(C125),1,""),"")</f>
        <v/>
      </c>
      <c r="H125" s="23" t="str">
        <f aca="false">IF(ISNUMBER(C125),COUNTIF($C$17:$C$200,C125)-1,"")</f>
        <v/>
      </c>
    </row>
    <row r="126" customFormat="false" ht="15.75" hidden="false" customHeight="false" outlineLevel="0" collapsed="false">
      <c r="B126" s="25"/>
      <c r="C126" s="26"/>
      <c r="D126" s="26"/>
      <c r="E126" s="27"/>
      <c r="F126" s="3" t="str">
        <f aca="false">IFERROR(IF(ISNUMBER(C126),HYPERLINK("https://geocaching.su/cache/"&amp;C126,"ссылка"),""),"")</f>
        <v/>
      </c>
      <c r="G126" s="23" t="str">
        <f aca="false">IFERROR(IF(ISNUMBER(C126),1,""),"")</f>
        <v/>
      </c>
      <c r="H126" s="23" t="str">
        <f aca="false">IF(ISNUMBER(C126),COUNTIF($C$17:$C$200,C126)-1,"")</f>
        <v/>
      </c>
    </row>
    <row r="127" customFormat="false" ht="15.75" hidden="false" customHeight="false" outlineLevel="0" collapsed="false">
      <c r="B127" s="25"/>
      <c r="C127" s="26"/>
      <c r="D127" s="26"/>
      <c r="E127" s="27"/>
      <c r="F127" s="3" t="str">
        <f aca="false">IFERROR(IF(ISNUMBER(C127),HYPERLINK("https://geocaching.su/cache/"&amp;C127,"ссылка"),""),"")</f>
        <v/>
      </c>
      <c r="G127" s="23" t="str">
        <f aca="false">IFERROR(IF(ISNUMBER(C127),1,""),"")</f>
        <v/>
      </c>
      <c r="H127" s="23" t="str">
        <f aca="false">IF(ISNUMBER(C127),COUNTIF($C$17:$C$200,C127)-1,"")</f>
        <v/>
      </c>
    </row>
    <row r="128" customFormat="false" ht="15.75" hidden="false" customHeight="false" outlineLevel="0" collapsed="false">
      <c r="B128" s="25"/>
      <c r="C128" s="26"/>
      <c r="D128" s="26"/>
      <c r="E128" s="27"/>
      <c r="F128" s="3" t="str">
        <f aca="false">IFERROR(IF(ISNUMBER(C128),HYPERLINK("https://geocaching.su/cache/"&amp;C128,"ссылка"),""),"")</f>
        <v/>
      </c>
      <c r="G128" s="23" t="str">
        <f aca="false">IFERROR(IF(ISNUMBER(C128),1,""),"")</f>
        <v/>
      </c>
      <c r="H128" s="23" t="str">
        <f aca="false">IF(ISNUMBER(C128),COUNTIF($C$17:$C$200,C128)-1,"")</f>
        <v/>
      </c>
    </row>
    <row r="129" customFormat="false" ht="15.75" hidden="false" customHeight="false" outlineLevel="0" collapsed="false">
      <c r="B129" s="25"/>
      <c r="C129" s="26"/>
      <c r="D129" s="28"/>
      <c r="E129" s="27"/>
      <c r="F129" s="3" t="str">
        <f aca="false">IFERROR(IF(ISNUMBER(C129),HYPERLINK("https://geocaching.su/cache/"&amp;C129,"ссылка"),""),"")</f>
        <v/>
      </c>
      <c r="G129" s="23" t="str">
        <f aca="false">IFERROR(IF(ISNUMBER(C129),1,""),"")</f>
        <v/>
      </c>
      <c r="H129" s="23" t="str">
        <f aca="false">IF(ISNUMBER(C129),COUNTIF($C$17:$C$200,C129)-1,"")</f>
        <v/>
      </c>
    </row>
    <row r="130" customFormat="false" ht="15.75" hidden="false" customHeight="false" outlineLevel="0" collapsed="false">
      <c r="B130" s="25"/>
      <c r="C130" s="26"/>
      <c r="D130" s="28"/>
      <c r="E130" s="27"/>
      <c r="F130" s="3" t="str">
        <f aca="false">IFERROR(IF(ISNUMBER(C130),HYPERLINK("https://geocaching.su/cache/"&amp;C130,"ссылка"),""),"")</f>
        <v/>
      </c>
      <c r="G130" s="23" t="str">
        <f aca="false">IFERROR(IF(ISNUMBER(C130),1,""),"")</f>
        <v/>
      </c>
      <c r="H130" s="23" t="str">
        <f aca="false">IF(ISNUMBER(C130),COUNTIF($C$17:$C$200,C130)-1,"")</f>
        <v/>
      </c>
    </row>
  </sheetData>
  <sheetProtection sheet="true" password="e825" insertRows="false" deleteRows="false"/>
  <mergeCells count="21">
    <mergeCell ref="C2:E2"/>
    <mergeCell ref="C3:E3"/>
    <mergeCell ref="B5:C5"/>
    <mergeCell ref="D5:E5"/>
    <mergeCell ref="B6:C6"/>
    <mergeCell ref="D6:E6"/>
    <mergeCell ref="B7:C7"/>
    <mergeCell ref="D7:E7"/>
    <mergeCell ref="B8:C8"/>
    <mergeCell ref="D8:E8"/>
    <mergeCell ref="B14:E14"/>
    <mergeCell ref="B16:E16"/>
    <mergeCell ref="B23:E23"/>
    <mergeCell ref="B30:E30"/>
    <mergeCell ref="B37:E37"/>
    <mergeCell ref="B53:E53"/>
    <mergeCell ref="B60:E60"/>
    <mergeCell ref="B76:E76"/>
    <mergeCell ref="B92:E92"/>
    <mergeCell ref="B103:E103"/>
    <mergeCell ref="B110:E110"/>
  </mergeCells>
  <dataValidations count="2">
    <dataValidation allowBlank="true" error="Вводить нужно только цифры!" errorStyle="stop" errorTitle="НЕПРАВИЛЬНЫЙ ФОРМАТ ДАННЫХ!" operator="greaterThan" prompt="Вводить нужно только цифры!" promptTitle="Обратите внимание:" showDropDown="false" showErrorMessage="false" showInputMessage="false" sqref="B1:H15" type="none">
      <formula1>0</formula1>
      <formula2>0</formula2>
    </dataValidation>
    <dataValidation allowBlank="true" error="Вводить нужно только цифры!" errorStyle="stop" errorTitle="НЕПРАВИЛЬНЫЙ ФОРМАТ ДАННЫХ!" operator="greaterThan" prompt="Вводить нужно только цифры!" promptTitle="Обратите внимание:" showDropDown="false" showErrorMessage="true" showInputMessage="true" sqref="C16:C1130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0:50:45Z</dcterms:created>
  <dc:creator>Администратор</dc:creator>
  <dc:description/>
  <dc:language>en-US</dc:language>
  <cp:lastModifiedBy>Администратор</cp:lastModifiedBy>
  <dcterms:modified xsi:type="dcterms:W3CDTF">2025-07-24T11:43:28Z</dcterms:modified>
  <cp:revision>0</cp:revision>
  <dc:subject/>
  <dc:title/>
</cp:coreProperties>
</file>